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51">
  <si>
    <t xml:space="preserve">BROTHER INTERNATIONAL CZ spol. s r.o.</t>
  </si>
  <si>
    <t xml:space="preserve">Dopraváků 723, 184 00 Praha 8</t>
  </si>
  <si>
    <t xml:space="preserve">Veveří 102, 616 00 Brno</t>
  </si>
  <si>
    <t xml:space="preserve">tel:  283 085 432</t>
  </si>
  <si>
    <t xml:space="preserve">tel: 541 426 911</t>
  </si>
  <si>
    <t xml:space="preserve">fax: 283 085 482</t>
  </si>
  <si>
    <t xml:space="preserve">fax: 541 212 463</t>
  </si>
  <si>
    <t xml:space="preserve">www.brother.cz</t>
  </si>
  <si>
    <t xml:space="preserve">GSM brána: 737 215 615</t>
  </si>
  <si>
    <t xml:space="preserve">e-mail: info.praha@brother.cz</t>
  </si>
  <si>
    <t xml:space="preserve">e-mail: info.brno@brother.cz</t>
  </si>
  <si>
    <t xml:space="preserve">platnost od:</t>
  </si>
  <si>
    <t xml:space="preserve">Kompatibilita spotřebního materiálu a doplňků</t>
  </si>
  <si>
    <t xml:space="preserve">karbonové fólie pro faxy</t>
  </si>
  <si>
    <t xml:space="preserve">kazeta</t>
  </si>
  <si>
    <t xml:space="preserve">kapacita</t>
  </si>
  <si>
    <t xml:space="preserve">balení</t>
  </si>
  <si>
    <t xml:space="preserve">minimální</t>
  </si>
  <si>
    <t xml:space="preserve">komatibilní model</t>
  </si>
  <si>
    <t xml:space="preserve">nebo</t>
  </si>
  <si>
    <t xml:space="preserve">dealerský odběr</t>
  </si>
  <si>
    <t xml:space="preserve">náhradní fólie</t>
  </si>
  <si>
    <t xml:space="preserve">str.</t>
  </si>
  <si>
    <t xml:space="preserve">ks</t>
  </si>
  <si>
    <t xml:space="preserve">D1, D2</t>
  </si>
  <si>
    <t xml:space="preserve">D3</t>
  </si>
  <si>
    <t xml:space="preserve">PC-91</t>
  </si>
  <si>
    <t xml:space="preserve">FAX-1000P</t>
  </si>
  <si>
    <t xml:space="preserve">PC-94RF</t>
  </si>
  <si>
    <t xml:space="preserve">PC-101</t>
  </si>
  <si>
    <t xml:space="preserve">FAX-1150P, FAX-1200P, FAX-1700P</t>
  </si>
  <si>
    <t xml:space="preserve">PC-104RF</t>
  </si>
  <si>
    <t xml:space="preserve">PC-201</t>
  </si>
  <si>
    <t xml:space="preserve">FAX-1010, FAX-1020, FAX-1030</t>
  </si>
  <si>
    <t xml:space="preserve">PC-204RF</t>
  </si>
  <si>
    <t xml:space="preserve">PC-301</t>
  </si>
  <si>
    <t xml:space="preserve">FAX-910/911, FAX-920/921, FAX-930/931</t>
  </si>
  <si>
    <t xml:space="preserve">PC-304RF</t>
  </si>
  <si>
    <t xml:space="preserve">PC-70</t>
  </si>
  <si>
    <t xml:space="preserve">FAX-T72/T82, FAX-T74/T84/94, FAX-T76/T86/96, FAX-T78/98, </t>
  </si>
  <si>
    <t xml:space="preserve">PC-72RF</t>
  </si>
  <si>
    <t xml:space="preserve">inkoustové náplně pro multifunkční stroje</t>
  </si>
  <si>
    <t xml:space="preserve">inkoustová</t>
  </si>
  <si>
    <t xml:space="preserve">kapacita,</t>
  </si>
  <si>
    <t xml:space="preserve">min.odběr</t>
  </si>
  <si>
    <t xml:space="preserve">náplň</t>
  </si>
  <si>
    <t xml:space="preserve">LC-600BK</t>
  </si>
  <si>
    <t xml:space="preserve">černá</t>
  </si>
  <si>
    <t xml:space="preserve">MFC-580, MFC-590, MFC-890</t>
  </si>
  <si>
    <t xml:space="preserve">LC-600C</t>
  </si>
  <si>
    <t xml:space="preserve">cyan</t>
  </si>
  <si>
    <t xml:space="preserve">LC-600M</t>
  </si>
  <si>
    <t xml:space="preserve">magenta</t>
  </si>
  <si>
    <t xml:space="preserve">LC-600Y</t>
  </si>
  <si>
    <t xml:space="preserve">yellow</t>
  </si>
  <si>
    <t xml:space="preserve">LC-700BK</t>
  </si>
  <si>
    <t xml:space="preserve">MFC-4820C, DCP-4020C</t>
  </si>
  <si>
    <t xml:space="preserve">LC-700C</t>
  </si>
  <si>
    <t xml:space="preserve">LC-700M</t>
  </si>
  <si>
    <t xml:space="preserve">LC-700Y</t>
  </si>
  <si>
    <t xml:space="preserve">LC-800BK</t>
  </si>
  <si>
    <t xml:space="preserve">MFC-3220C / 3320CN / 3420C / 3820CN</t>
  </si>
  <si>
    <t xml:space="preserve">LC-800C</t>
  </si>
  <si>
    <t xml:space="preserve">LC-800M</t>
  </si>
  <si>
    <t xml:space="preserve">LC-800Y</t>
  </si>
  <si>
    <t xml:space="preserve">tonerové kazety a optické jednotky pro tiskárny, faxy a multifunkční stroje</t>
  </si>
  <si>
    <t xml:space="preserve">tonerová kazeta,</t>
  </si>
  <si>
    <t xml:space="preserve">optická jednotka</t>
  </si>
  <si>
    <t xml:space="preserve">dealerský</t>
  </si>
  <si>
    <t xml:space="preserve">životnost</t>
  </si>
  <si>
    <t xml:space="preserve">odběr</t>
  </si>
  <si>
    <t xml:space="preserve">celá cartridge</t>
  </si>
  <si>
    <t xml:space="preserve">DR-100</t>
  </si>
  <si>
    <t xml:space="preserve">do 10 000</t>
  </si>
  <si>
    <t xml:space="preserve">HL-6xx, FAX-5000</t>
  </si>
  <si>
    <t xml:space="preserve">TN-100</t>
  </si>
  <si>
    <t xml:space="preserve">tonerová kazeta</t>
  </si>
  <si>
    <t xml:space="preserve">DR-200</t>
  </si>
  <si>
    <t xml:space="preserve">HL-7x0, FAX 8000P, MFC-9050/9060</t>
  </si>
  <si>
    <t xml:space="preserve">TN-200</t>
  </si>
  <si>
    <t xml:space="preserve">DR-300</t>
  </si>
  <si>
    <t xml:space="preserve">do 12 000</t>
  </si>
  <si>
    <t xml:space="preserve">HL-820, HL-1040/1050/1070, HL-P2000</t>
  </si>
  <si>
    <t xml:space="preserve">TN-300</t>
  </si>
  <si>
    <t xml:space="preserve">DR-1200</t>
  </si>
  <si>
    <t xml:space="preserve">do 60 000</t>
  </si>
  <si>
    <t xml:space="preserve">HL-3260N</t>
  </si>
  <si>
    <t xml:space="preserve">TN-1200</t>
  </si>
  <si>
    <t xml:space="preserve">DR-</t>
  </si>
  <si>
    <t xml:space="preserve">HL-8050N</t>
  </si>
  <si>
    <t xml:space="preserve">TN-1700</t>
  </si>
  <si>
    <t xml:space="preserve">DR-4100</t>
  </si>
  <si>
    <t xml:space="preserve">do 30 000</t>
  </si>
  <si>
    <t xml:space="preserve">HL-6050/D/DN</t>
  </si>
  <si>
    <t xml:space="preserve">TN-4100</t>
  </si>
  <si>
    <t xml:space="preserve">DR-5500</t>
  </si>
  <si>
    <t xml:space="preserve">do 40 000</t>
  </si>
  <si>
    <t xml:space="preserve">HL-7050, HL-7050N</t>
  </si>
  <si>
    <t xml:space="preserve">TN-5500</t>
  </si>
  <si>
    <t xml:space="preserve">DR-6000</t>
  </si>
  <si>
    <t xml:space="preserve">do 20 000</t>
  </si>
  <si>
    <t xml:space="preserve">HL-1030, HL-1240, HL-1250, HL-1270N, HL-1230, HL-1440, HL-1450, HL-1470N, HL-P2500, MFC-9650, MFC-9660, MFC-9750, MFC-9760, MFC-9850, MFC-9870, MFC-9880,</t>
  </si>
  <si>
    <t xml:space="preserve">TN-6300</t>
  </si>
  <si>
    <t xml:space="preserve">TN-6600</t>
  </si>
  <si>
    <t xml:space="preserve">DR-7000</t>
  </si>
  <si>
    <t xml:space="preserve">HL-1650/1670N, HL-1850/1870N, HL-50x0(N), MFC-8420/8820D/DN</t>
  </si>
  <si>
    <t xml:space="preserve">TN-7300</t>
  </si>
  <si>
    <t xml:space="preserve">TN-7600</t>
  </si>
  <si>
    <t xml:space="preserve">DR-8000</t>
  </si>
  <si>
    <t xml:space="preserve">MFC-9070, MFC-9160/9180</t>
  </si>
  <si>
    <t xml:space="preserve">TN-8000</t>
  </si>
  <si>
    <t xml:space="preserve">TN-9000</t>
  </si>
  <si>
    <t xml:space="preserve">celá cartridge    1)</t>
  </si>
  <si>
    <t xml:space="preserve">HL-1260/1260e, HL-1660/1660e, HL-2060</t>
  </si>
  <si>
    <t xml:space="preserve">TN-9500</t>
  </si>
  <si>
    <t xml:space="preserve">celá cartridge    2)</t>
  </si>
  <si>
    <t xml:space="preserve">HL-2460</t>
  </si>
  <si>
    <t xml:space="preserve">EP-ED</t>
  </si>
  <si>
    <t xml:space="preserve">High Capacity</t>
  </si>
  <si>
    <t xml:space="preserve">1)  alternativní značení a použití jako TN-9000</t>
  </si>
  <si>
    <t xml:space="preserve">EP-52</t>
  </si>
  <si>
    <t xml:space="preserve">2)  alternativní značení a použití jako TN-9500</t>
  </si>
  <si>
    <t xml:space="preserve">EPL</t>
  </si>
  <si>
    <t xml:space="preserve">toner pro řadu Brother HL-4, HL-6</t>
  </si>
  <si>
    <t xml:space="preserve">EPS</t>
  </si>
  <si>
    <t xml:space="preserve">toner pro řadu Brother HL-8, HL-10</t>
  </si>
  <si>
    <t xml:space="preserve">tonerové kazety a ostatní spotřební materiál pro barevné laserové tiskárny</t>
  </si>
  <si>
    <t xml:space="preserve">popis spotřebního</t>
  </si>
  <si>
    <t xml:space="preserve">kapacita str. A4</t>
  </si>
  <si>
    <t xml:space="preserve">materiálu</t>
  </si>
  <si>
    <t xml:space="preserve">při pokrytí 5%</t>
  </si>
  <si>
    <t xml:space="preserve">tiskárny</t>
  </si>
  <si>
    <t xml:space="preserve">nebo životnost</t>
  </si>
  <si>
    <t xml:space="preserve">TN-01BK</t>
  </si>
  <si>
    <t xml:space="preserve">tonerová kazeta s černým tonerem</t>
  </si>
  <si>
    <t xml:space="preserve">HL-2400C, HL-2400Ce</t>
  </si>
  <si>
    <t xml:space="preserve">TN-01C</t>
  </si>
  <si>
    <t xml:space="preserve">tonerová kazeta s tonerem cyan</t>
  </si>
  <si>
    <t xml:space="preserve">TN-01M</t>
  </si>
  <si>
    <t xml:space="preserve">tonerová kazeta s tonerem magenta</t>
  </si>
  <si>
    <t xml:space="preserve">TN-01Y</t>
  </si>
  <si>
    <t xml:space="preserve">tonerová kazeta s tonerem yellow</t>
  </si>
  <si>
    <t xml:space="preserve">TN-02BK</t>
  </si>
  <si>
    <t xml:space="preserve">HL-3400CN, HL-3450CN</t>
  </si>
  <si>
    <t xml:space="preserve">TN-02C</t>
  </si>
  <si>
    <t xml:space="preserve">TN-02M</t>
  </si>
  <si>
    <t xml:space="preserve">TN-02Y</t>
  </si>
  <si>
    <t xml:space="preserve">TN-03BK</t>
  </si>
  <si>
    <t xml:space="preserve">HL-2600CN</t>
  </si>
  <si>
    <t xml:space="preserve">TN-03C</t>
  </si>
  <si>
    <t xml:space="preserve">TN-03M</t>
  </si>
  <si>
    <t xml:space="preserve">TN-03Y</t>
  </si>
  <si>
    <t xml:space="preserve">TN-04BK</t>
  </si>
  <si>
    <t xml:space="preserve">HL-2700CN</t>
  </si>
  <si>
    <t xml:space="preserve">TN-04C</t>
  </si>
  <si>
    <t xml:space="preserve">TN-04M</t>
  </si>
  <si>
    <t xml:space="preserve">TN-04Y</t>
  </si>
  <si>
    <t xml:space="preserve">TN-11BK</t>
  </si>
  <si>
    <t xml:space="preserve">HL-4000CN</t>
  </si>
  <si>
    <t xml:space="preserve">TN-11C</t>
  </si>
  <si>
    <t xml:space="preserve">TN-11M</t>
  </si>
  <si>
    <t xml:space="preserve">TN-11Y</t>
  </si>
  <si>
    <t xml:space="preserve">TN-12BK</t>
  </si>
  <si>
    <t xml:space="preserve">HL-4200CN</t>
  </si>
  <si>
    <t xml:space="preserve">TN-12C</t>
  </si>
  <si>
    <t xml:space="preserve">TN-12M</t>
  </si>
  <si>
    <t xml:space="preserve">TN-12Y</t>
  </si>
  <si>
    <t xml:space="preserve">OP-01CL</t>
  </si>
  <si>
    <t xml:space="preserve">optický pás</t>
  </si>
  <si>
    <t xml:space="preserve">obrazů</t>
  </si>
  <si>
    <t xml:space="preserve">OP-02CL</t>
  </si>
  <si>
    <t xml:space="preserve">OP-03CL</t>
  </si>
  <si>
    <t xml:space="preserve">OP-04CL</t>
  </si>
  <si>
    <t xml:space="preserve">WT-01CL</t>
  </si>
  <si>
    <t xml:space="preserve">nádobka odpadního toneru</t>
  </si>
  <si>
    <t xml:space="preserve">WT-02CL</t>
  </si>
  <si>
    <t xml:space="preserve">WT-03CL</t>
  </si>
  <si>
    <t xml:space="preserve">WT-04CL</t>
  </si>
  <si>
    <t xml:space="preserve">FO-1CL</t>
  </si>
  <si>
    <t xml:space="preserve">fixační olej + čistící váleček</t>
  </si>
  <si>
    <t xml:space="preserve">FO-2CL</t>
  </si>
  <si>
    <t xml:space="preserve">fixační olej</t>
  </si>
  <si>
    <t xml:space="preserve">HL-2400C, HL-2400Ce, HL-2600CN, HL-3400CN, HL-3450CN</t>
  </si>
  <si>
    <t xml:space="preserve">CR-1CL</t>
  </si>
  <si>
    <t xml:space="preserve">čistící váleček</t>
  </si>
  <si>
    <t xml:space="preserve">CR-2CL</t>
  </si>
  <si>
    <t xml:space="preserve">CR-3CL</t>
  </si>
  <si>
    <t xml:space="preserve">PH-11CL</t>
  </si>
  <si>
    <t xml:space="preserve">tisková cartridge</t>
  </si>
  <si>
    <t xml:space="preserve">PH-12CL</t>
  </si>
  <si>
    <t xml:space="preserve">TR-11CL</t>
  </si>
  <si>
    <t xml:space="preserve">přenosová jednotka</t>
  </si>
  <si>
    <t xml:space="preserve">HL-4000CN, HL-4200CN</t>
  </si>
  <si>
    <t xml:space="preserve">Paměti - kompatibilita k laserovým tiskárnám a multifunkčním strojům</t>
  </si>
  <si>
    <t xml:space="preserve">označení</t>
  </si>
  <si>
    <t xml:space="preserve">popis</t>
  </si>
  <si>
    <t xml:space="preserve">počet</t>
  </si>
  <si>
    <t xml:space="preserve">kompatibilní model</t>
  </si>
  <si>
    <t xml:space="preserve">(kurzívou označené BI nedodává)</t>
  </si>
  <si>
    <t xml:space="preserve">pozic</t>
  </si>
  <si>
    <t xml:space="preserve">ME-2050</t>
  </si>
  <si>
    <t xml:space="preserve">Flash ROM modul 2MB</t>
  </si>
  <si>
    <t xml:space="preserve">MFC-9650</t>
  </si>
  <si>
    <t xml:space="preserve">ME-4050</t>
  </si>
  <si>
    <t xml:space="preserve">Flash ROM modul 4MB</t>
  </si>
  <si>
    <t xml:space="preserve">ME-8000</t>
  </si>
  <si>
    <t xml:space="preserve">RAM modul 8MB</t>
  </si>
  <si>
    <t xml:space="preserve">HL-P2500, MFC-9750, MFC-9850</t>
  </si>
  <si>
    <t xml:space="preserve">ME-16000</t>
  </si>
  <si>
    <t xml:space="preserve">RAM modul 16MB</t>
  </si>
  <si>
    <t xml:space="preserve">SIMM32</t>
  </si>
  <si>
    <t xml:space="preserve">RAM 32MB - SIMM 72pin</t>
  </si>
  <si>
    <t xml:space="preserve">HL-1250, HL-1470N, HL-1440, HL-1450, HL-1470N</t>
  </si>
  <si>
    <t xml:space="preserve">DIMM16</t>
  </si>
  <si>
    <t xml:space="preserve">RAM 16MB - DIMM 100pin</t>
  </si>
  <si>
    <t xml:space="preserve">MFC-9660, MFC-9760, MFC-9880</t>
  </si>
  <si>
    <t xml:space="preserve">doporučený model od firmy:</t>
  </si>
  <si>
    <t xml:space="preserve">HL-50x0, HL-1650, HL-1670N, HL-1850, HL-1870N</t>
  </si>
  <si>
    <r>
      <rPr>
        <b val="true"/>
        <sz val="10"/>
        <rFont val="Arial CE"/>
        <family val="2"/>
        <charset val="238"/>
      </rPr>
      <t xml:space="preserve">Viking</t>
    </r>
    <r>
      <rPr>
        <sz val="10"/>
        <rFont val="Arial CE"/>
        <family val="0"/>
        <charset val="238"/>
      </rPr>
      <t xml:space="preserve"> - part.n.H7843</t>
    </r>
  </si>
  <si>
    <t xml:space="preserve">HL-2460, HL-3260N, HL-2400C, HL-2400Ce, HL-3400CN</t>
  </si>
  <si>
    <t xml:space="preserve">HL-2600CN, HL-3450CN</t>
  </si>
  <si>
    <t xml:space="preserve">DIMM32</t>
  </si>
  <si>
    <t xml:space="preserve">RAM 32MB - DIMM 100pin</t>
  </si>
  <si>
    <r>
      <rPr>
        <b val="true"/>
        <sz val="10"/>
        <rFont val="Arial CE"/>
        <family val="2"/>
        <charset val="238"/>
      </rPr>
      <t xml:space="preserve">Viking</t>
    </r>
    <r>
      <rPr>
        <sz val="10"/>
        <rFont val="Arial CE"/>
        <family val="0"/>
        <charset val="238"/>
      </rPr>
      <t xml:space="preserve"> - part.n.H7845</t>
    </r>
  </si>
  <si>
    <t xml:space="preserve">DIMM64</t>
  </si>
  <si>
    <t xml:space="preserve">RAM 64MB - DIMM 100pin</t>
  </si>
  <si>
    <t xml:space="preserve">HL-1650, HL-1670N, HL-1850, HL-1870N, HL-50x0(N)</t>
  </si>
  <si>
    <t xml:space="preserve">HL-2460, HL-7050(N), HL-3260N, HL-2400C(e), HL-3400CN</t>
  </si>
  <si>
    <r>
      <rPr>
        <b val="true"/>
        <sz val="10"/>
        <rFont val="Arial CE"/>
        <family val="2"/>
        <charset val="238"/>
      </rPr>
      <t xml:space="preserve">Viking</t>
    </r>
    <r>
      <rPr>
        <sz val="10"/>
        <rFont val="Arial CE"/>
        <family val="0"/>
        <charset val="238"/>
      </rPr>
      <t xml:space="preserve"> - part.n.H7846</t>
    </r>
  </si>
  <si>
    <t xml:space="preserve">DIMM128</t>
  </si>
  <si>
    <t xml:space="preserve">RAM 128MB - DIMM 100pin</t>
  </si>
  <si>
    <r>
      <rPr>
        <b val="true"/>
        <sz val="10"/>
        <rFont val="Arial CE"/>
        <family val="2"/>
        <charset val="238"/>
      </rPr>
      <t xml:space="preserve">Viking</t>
    </r>
    <r>
      <rPr>
        <sz val="10"/>
        <rFont val="Arial CE"/>
        <family val="0"/>
        <charset val="238"/>
      </rPr>
      <t xml:space="preserve"> - part.n.H9121</t>
    </r>
  </si>
  <si>
    <t xml:space="preserve">SO-DIMM64</t>
  </si>
  <si>
    <t xml:space="preserve">SD-RAM 64MB - 144pin</t>
  </si>
  <si>
    <t xml:space="preserve">SO-DIMM128</t>
  </si>
  <si>
    <t xml:space="preserve">SD-RAM 128MB - 144pin</t>
  </si>
  <si>
    <t xml:space="preserve">SO-DIMM256</t>
  </si>
  <si>
    <t xml:space="preserve">SD-RAM 256MB - 144pin</t>
  </si>
  <si>
    <t xml:space="preserve">HD6G</t>
  </si>
  <si>
    <t xml:space="preserve">HDD 2,5", 6GB, IDE</t>
  </si>
  <si>
    <t xml:space="preserve">HL-2460, 7050(N), 3260N, HL-2400C(e), HL-2600CN, HL-34x0CN</t>
  </si>
  <si>
    <t xml:space="preserve">HD40CL</t>
  </si>
  <si>
    <t xml:space="preserve">HDD 2,5", 10GB, + interface</t>
  </si>
  <si>
    <t xml:space="preserve">HD41CL</t>
  </si>
  <si>
    <t xml:space="preserve">Tiskárny a multifunkční stroje - rozšíření paměti</t>
  </si>
  <si>
    <t xml:space="preserve">model</t>
  </si>
  <si>
    <t xml:space="preserve">paměť</t>
  </si>
  <si>
    <t xml:space="preserve">HDD 2,5"</t>
  </si>
  <si>
    <t xml:space="preserve">IDE</t>
  </si>
  <si>
    <t xml:space="preserve">ME-2050, ME-4050</t>
  </si>
  <si>
    <t xml:space="preserve">NE</t>
  </si>
  <si>
    <t xml:space="preserve">ME-8000, ME-16000</t>
  </si>
  <si>
    <t xml:space="preserve">DIMM16, DIMM32</t>
  </si>
  <si>
    <t xml:space="preserve">SIMM32, SIMM16, SIMM8</t>
  </si>
  <si>
    <t xml:space="preserve">HL-50x0(N), HL-1650(N), HL-1850(N), MFC-8420/8820D/DN</t>
  </si>
  <si>
    <r>
      <rPr>
        <i val="true"/>
        <sz val="10"/>
        <rFont val="Arial CE"/>
        <family val="2"/>
        <charset val="238"/>
      </rPr>
      <t xml:space="preserve">DIMM16, DIMM32,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DIMM64, DIMM128</t>
    </r>
  </si>
  <si>
    <t xml:space="preserve">HL-2460, 7050(N), 3260N, HL-2400C(e), HL-3400CN</t>
  </si>
  <si>
    <t xml:space="preserve">ANO</t>
  </si>
  <si>
    <t xml:space="preserve">SO-DIMM64, SO-DIMM128, SO-DIMM256</t>
  </si>
  <si>
    <t xml:space="preserve">Síťové karty a IrDA port pro laserové tiskárny</t>
  </si>
  <si>
    <t xml:space="preserve">připojení</t>
  </si>
  <si>
    <t xml:space="preserve">NC-3100H</t>
  </si>
  <si>
    <t xml:space="preserve">10/100 Base TX</t>
  </si>
  <si>
    <t xml:space="preserve">interní</t>
  </si>
  <si>
    <t xml:space="preserve">NC-4100H</t>
  </si>
  <si>
    <t xml:space="preserve">HL-1650, HL-1850, HL-2460, HL-7050</t>
  </si>
  <si>
    <t xml:space="preserve">NC-6100H</t>
  </si>
  <si>
    <t xml:space="preserve">HL-6050/D</t>
  </si>
  <si>
    <t xml:space="preserve">NC-8000h</t>
  </si>
  <si>
    <t xml:space="preserve">10 Base T</t>
  </si>
  <si>
    <t xml:space="preserve">NC-8100h</t>
  </si>
  <si>
    <t xml:space="preserve">MFC-9660, MFC-9880, MFC-890</t>
  </si>
  <si>
    <t xml:space="preserve">NC-9100h</t>
  </si>
  <si>
    <t xml:space="preserve">DCP-8020, MFC-8420/8820, HL50x0</t>
  </si>
  <si>
    <t xml:space="preserve">IR-1000</t>
  </si>
  <si>
    <t xml:space="preserve">IrDA port</t>
  </si>
  <si>
    <t xml:space="preserve">externí, průběžně na paralelním portu</t>
  </si>
  <si>
    <t xml:space="preserve">HL-1230, 14x0(N), 50x0(N), 1650/70N, 1850/70N, 2460, 7050(N)</t>
  </si>
  <si>
    <t xml:space="preserve">Přídavné zásobníky pro tiskárny a multifunkční stroje</t>
  </si>
  <si>
    <t xml:space="preserve">formát média</t>
  </si>
  <si>
    <t xml:space="preserve">max.</t>
  </si>
  <si>
    <t xml:space="preserve">poznámka</t>
  </si>
  <si>
    <t xml:space="preserve">min.</t>
  </si>
  <si>
    <t xml:space="preserve">LT-400</t>
  </si>
  <si>
    <t xml:space="preserve">zásobník 250 listů</t>
  </si>
  <si>
    <t xml:space="preserve">A4</t>
  </si>
  <si>
    <t xml:space="preserve">A6</t>
  </si>
  <si>
    <t xml:space="preserve">HL-1250/1270N, HL-1450/1470N, HL-P2500, MFC-9650/9660, MFC-9750/9760, MFC-9850/9880</t>
  </si>
  <si>
    <t xml:space="preserve">LT-5000</t>
  </si>
  <si>
    <t xml:space="preserve">HL-5050, HL-5070N</t>
  </si>
  <si>
    <t xml:space="preserve">LT-500</t>
  </si>
  <si>
    <t xml:space="preserve">HL-1650/1670N, HL-1850/1870N</t>
  </si>
  <si>
    <t xml:space="preserve">LT-4000</t>
  </si>
  <si>
    <t xml:space="preserve">zásobník 500 listů</t>
  </si>
  <si>
    <t xml:space="preserve">A5</t>
  </si>
  <si>
    <t xml:space="preserve">LT-5100</t>
  </si>
  <si>
    <t xml:space="preserve">dvojice zásobníků 2 x 500 listů</t>
  </si>
  <si>
    <t xml:space="preserve">A3</t>
  </si>
  <si>
    <t xml:space="preserve">LT-5200</t>
  </si>
  <si>
    <t xml:space="preserve">velkokapacitní zás. 2000 listů</t>
  </si>
  <si>
    <t xml:space="preserve">LT-6000</t>
  </si>
  <si>
    <t xml:space="preserve">LT-7000</t>
  </si>
  <si>
    <t xml:space="preserve">HL-2460, HL-7050(N)</t>
  </si>
  <si>
    <t xml:space="preserve">LT-8000</t>
  </si>
  <si>
    <t xml:space="preserve">LT-24CL</t>
  </si>
  <si>
    <t xml:space="preserve">LT-26CL</t>
  </si>
  <si>
    <t xml:space="preserve">LT-27CL</t>
  </si>
  <si>
    <t xml:space="preserve">LC-34A</t>
  </si>
  <si>
    <t xml:space="preserve">alternativní kazeta 250 l. A4 místo zákl. zásobníku HL-34x0CN</t>
  </si>
  <si>
    <t xml:space="preserve">LT-34CL</t>
  </si>
  <si>
    <t xml:space="preserve">A3+</t>
  </si>
  <si>
    <t xml:space="preserve">LT-40CL</t>
  </si>
  <si>
    <t xml:space="preserve">LT-41CL</t>
  </si>
  <si>
    <t xml:space="preserve">zásobník 1 x 500 listů</t>
  </si>
  <si>
    <t xml:space="preserve">LT-42CL</t>
  </si>
  <si>
    <t xml:space="preserve">Dulexní jednotky a další příslušenství pro tiskárny</t>
  </si>
  <si>
    <t xml:space="preserve">DX-2600</t>
  </si>
  <si>
    <t xml:space="preserve">duplexní jednotka</t>
  </si>
  <si>
    <t xml:space="preserve">nutno instalovat spolu s LT-26CL</t>
  </si>
  <si>
    <t xml:space="preserve">DX-2700</t>
  </si>
  <si>
    <t xml:space="preserve">DX-3400</t>
  </si>
  <si>
    <t xml:space="preserve">nutno instalovat spolu s LT-34CL</t>
  </si>
  <si>
    <t xml:space="preserve">DX-4000</t>
  </si>
  <si>
    <t xml:space="preserve">DX-5000</t>
  </si>
  <si>
    <t xml:space="preserve">nutno instalovat spolu s SP-5000</t>
  </si>
  <si>
    <t xml:space="preserve">DX-7000</t>
  </si>
  <si>
    <t xml:space="preserve">DX-8000</t>
  </si>
  <si>
    <t xml:space="preserve">MX-4100</t>
  </si>
  <si>
    <t xml:space="preserve">třidič s 5 přihrádkami (1-5)</t>
  </si>
  <si>
    <t xml:space="preserve">MX-4200</t>
  </si>
  <si>
    <t xml:space="preserve">rozšiřující třidič s 5 přihrádkami (6-10)</t>
  </si>
  <si>
    <t xml:space="preserve">MX-7000</t>
  </si>
  <si>
    <t xml:space="preserve">třídič s 5 přihrádkami (1-5)</t>
  </si>
  <si>
    <t xml:space="preserve">MX-7005</t>
  </si>
  <si>
    <t xml:space="preserve">SB-4000</t>
  </si>
  <si>
    <t xml:space="preserve">stabilizační jednotka</t>
  </si>
  <si>
    <t xml:space="preserve">MX-5000</t>
  </si>
  <si>
    <t xml:space="preserve">třidič s 4 přihrádkami</t>
  </si>
  <si>
    <t xml:space="preserve">MP-5000</t>
  </si>
  <si>
    <t xml:space="preserve">výceúčelový ruční podavač</t>
  </si>
  <si>
    <t xml:space="preserve">FS-5050</t>
  </si>
  <si>
    <t xml:space="preserve">finišer se sešíváním</t>
  </si>
  <si>
    <t xml:space="preserve">nutno instalovat spolu s BU-5000</t>
  </si>
  <si>
    <t xml:space="preserve">ST-5000</t>
  </si>
  <si>
    <t xml:space="preserve">sešívací cartridge (4x 3000 sponek) pro FS-5050</t>
  </si>
  <si>
    <t xml:space="preserve">SP-5000</t>
  </si>
  <si>
    <t xml:space="preserve">rozbočovací jednotka pro instalaci MX-5000 i DX-5000</t>
  </si>
  <si>
    <t xml:space="preserve">BU-5000</t>
  </si>
  <si>
    <t xml:space="preserve">přechodová jednotka pro instalaci FS-5050</t>
  </si>
  <si>
    <t xml:space="preserve">CT-8000</t>
  </si>
  <si>
    <t xml:space="preserve">sešívač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0</xdr:row>
      <xdr:rowOff>190800</xdr:rowOff>
    </xdr:from>
    <xdr:to>
      <xdr:col>6</xdr:col>
      <xdr:colOff>60696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9400" y="190800"/>
          <a:ext cx="25077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ALKULACE%202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vod"/>
      <sheetName val="Kalkulace"/>
    </sheetNames>
    <sheetDataSet>
      <sheetData sheetId="0"/>
      <sheetData sheetId="1">
        <row r="14">
          <cell r="K14" t="str">
            <v>1.3. 20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other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false" outlineLevel="0" max="7" min="7" style="0" width="36.14"/>
    <col collapsed="false" customWidth="true" hidden="false" outlineLevel="0" max="8" min="8" style="0" width="27.28"/>
    <col collapsed="false" customWidth="true" hidden="false" outlineLevel="0" max="9" min="9" style="0" width="47.41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3"/>
      <c r="G1" s="3"/>
      <c r="H1" s="3"/>
      <c r="I1" s="5" t="s">
        <v>0</v>
      </c>
    </row>
    <row r="2" customFormat="false" ht="15" hidden="false" customHeight="false" outlineLevel="0" collapsed="false">
      <c r="A2" s="6" t="s">
        <v>1</v>
      </c>
      <c r="B2" s="3"/>
      <c r="C2" s="2"/>
      <c r="D2" s="3"/>
      <c r="E2" s="4"/>
      <c r="F2" s="3"/>
      <c r="G2" s="3"/>
      <c r="H2" s="3"/>
      <c r="I2" s="7" t="s">
        <v>2</v>
      </c>
    </row>
    <row r="3" customFormat="false" ht="15" hidden="false" customHeight="false" outlineLevel="0" collapsed="false">
      <c r="A3" s="6" t="s">
        <v>3</v>
      </c>
      <c r="B3" s="3"/>
      <c r="C3" s="2"/>
      <c r="D3" s="3"/>
      <c r="E3" s="4"/>
      <c r="F3" s="3"/>
      <c r="G3" s="3"/>
      <c r="H3" s="3"/>
      <c r="I3" s="7" t="s">
        <v>4</v>
      </c>
    </row>
    <row r="4" customFormat="false" ht="15" hidden="false" customHeight="false" outlineLevel="0" collapsed="false">
      <c r="A4" s="6" t="s">
        <v>5</v>
      </c>
      <c r="B4" s="3"/>
      <c r="C4" s="2"/>
      <c r="D4" s="3"/>
      <c r="E4" s="4"/>
      <c r="F4" s="3"/>
      <c r="G4" s="3"/>
      <c r="H4" s="3"/>
      <c r="I4" s="7" t="s">
        <v>6</v>
      </c>
    </row>
    <row r="5" customFormat="false" ht="15.75" hidden="false" customHeight="false" outlineLevel="0" collapsed="false">
      <c r="A5" s="3"/>
      <c r="B5" s="3"/>
      <c r="C5" s="2"/>
      <c r="D5" s="3"/>
      <c r="E5" s="8" t="s">
        <v>7</v>
      </c>
      <c r="F5" s="3"/>
      <c r="G5" s="3"/>
      <c r="H5" s="3"/>
      <c r="I5" s="5" t="s">
        <v>8</v>
      </c>
    </row>
    <row r="6" customFormat="false" ht="15.75" hidden="false" customHeight="false" outlineLevel="0" collapsed="false">
      <c r="A6" s="6" t="s">
        <v>9</v>
      </c>
      <c r="B6" s="3"/>
      <c r="C6" s="2"/>
      <c r="D6" s="3"/>
      <c r="E6" s="4"/>
      <c r="F6" s="3"/>
      <c r="G6" s="3"/>
      <c r="H6" s="1"/>
      <c r="I6" s="7" t="s">
        <v>10</v>
      </c>
    </row>
    <row r="7" customFormat="false" ht="20.25" hidden="false" customHeight="false" outlineLevel="0" collapsed="false">
      <c r="A7" s="6"/>
      <c r="B7" s="3"/>
      <c r="C7" s="2"/>
      <c r="D7" s="4"/>
      <c r="E7" s="9"/>
      <c r="F7" s="3"/>
      <c r="G7" s="3"/>
      <c r="H7" s="5" t="s">
        <v>11</v>
      </c>
      <c r="I7" s="10" t="str">
        <f aca="false">[1]Kalkulace!K14</f>
        <v>1.3. 2004</v>
      </c>
    </row>
    <row r="8" customFormat="false" ht="15.75" hidden="false" customHeight="false" outlineLevel="0" collapsed="false">
      <c r="A8" s="6"/>
      <c r="B8" s="3"/>
      <c r="C8" s="2"/>
      <c r="D8" s="3"/>
      <c r="E8" s="4"/>
      <c r="F8" s="3"/>
      <c r="G8" s="3"/>
      <c r="H8" s="5"/>
      <c r="I8" s="11"/>
    </row>
    <row r="9" customFormat="false" ht="15.75" hidden="false" customHeight="false" outlineLevel="0" collapsed="false">
      <c r="A9" s="12"/>
      <c r="B9" s="13"/>
      <c r="C9" s="14"/>
      <c r="D9" s="13"/>
      <c r="E9" s="15"/>
      <c r="F9" s="13"/>
      <c r="G9" s="13"/>
      <c r="H9" s="13"/>
      <c r="I9" s="16"/>
    </row>
    <row r="10" customFormat="false" ht="15" hidden="false" customHeight="false" outlineLevel="0" collapsed="false">
      <c r="A10" s="3"/>
      <c r="B10" s="3"/>
      <c r="C10" s="17"/>
      <c r="D10" s="3"/>
      <c r="E10" s="4"/>
      <c r="F10" s="3"/>
      <c r="G10" s="3"/>
      <c r="H10" s="3"/>
      <c r="I10" s="3"/>
    </row>
    <row r="11" customFormat="false" ht="15.75" hidden="false" customHeight="false" outlineLevel="0" collapsed="false">
      <c r="A11" s="18"/>
      <c r="B11" s="19"/>
      <c r="C11" s="20"/>
      <c r="D11" s="21"/>
      <c r="E11" s="22"/>
      <c r="F11" s="22"/>
      <c r="G11" s="23"/>
      <c r="H11" s="22"/>
      <c r="I11" s="23"/>
    </row>
    <row r="12" customFormat="false" ht="16.5" hidden="false" customHeight="false" outlineLevel="0" collapsed="false">
      <c r="A12" s="24"/>
      <c r="B12" s="25"/>
      <c r="C12" s="26"/>
      <c r="D12" s="27"/>
      <c r="E12" s="28"/>
      <c r="F12" s="28"/>
      <c r="G12" s="29"/>
      <c r="H12" s="28"/>
      <c r="I12" s="28"/>
    </row>
    <row r="13" customFormat="false" ht="27" hidden="false" customHeight="false" outlineLevel="0" collapsed="false">
      <c r="A13" s="30" t="s">
        <v>12</v>
      </c>
      <c r="B13" s="31"/>
      <c r="C13" s="32"/>
      <c r="D13" s="33"/>
      <c r="E13" s="34"/>
      <c r="F13" s="33"/>
      <c r="G13" s="34"/>
      <c r="H13" s="35"/>
      <c r="I13" s="36"/>
    </row>
    <row r="14" customFormat="false" ht="16.5" hidden="false" customHeight="false" outlineLevel="0" collapsed="false">
      <c r="A14" s="37"/>
      <c r="B14" s="27"/>
      <c r="C14" s="38"/>
      <c r="D14" s="39"/>
      <c r="E14" s="40"/>
      <c r="F14" s="39"/>
      <c r="G14" s="40"/>
      <c r="H14" s="41"/>
      <c r="I14" s="42"/>
    </row>
    <row r="15" customFormat="false" ht="21" hidden="false" customHeight="false" outlineLevel="0" collapsed="false">
      <c r="A15" s="43" t="s">
        <v>13</v>
      </c>
      <c r="B15" s="31"/>
      <c r="C15" s="32"/>
      <c r="D15" s="33"/>
      <c r="E15" s="34"/>
      <c r="F15" s="33"/>
      <c r="G15" s="34"/>
      <c r="H15" s="35"/>
      <c r="I15" s="36"/>
    </row>
    <row r="16" customFormat="false" ht="13.5" hidden="false" customHeight="false" outlineLevel="0" collapsed="false">
      <c r="C16" s="44"/>
    </row>
    <row r="17" customFormat="false" ht="15" hidden="false" customHeight="false" outlineLevel="0" collapsed="false">
      <c r="A17" s="45"/>
      <c r="B17" s="46" t="s">
        <v>14</v>
      </c>
      <c r="C17" s="47" t="s">
        <v>15</v>
      </c>
      <c r="D17" s="48" t="s">
        <v>16</v>
      </c>
      <c r="E17" s="47" t="s">
        <v>17</v>
      </c>
      <c r="F17" s="47"/>
      <c r="G17" s="49" t="s">
        <v>18</v>
      </c>
      <c r="H17" s="49"/>
      <c r="I17" s="50"/>
    </row>
    <row r="18" customFormat="false" ht="15" hidden="false" customHeight="false" outlineLevel="0" collapsed="false">
      <c r="A18" s="45"/>
      <c r="B18" s="51" t="s">
        <v>19</v>
      </c>
      <c r="C18" s="52"/>
      <c r="D18" s="53"/>
      <c r="E18" s="52" t="s">
        <v>20</v>
      </c>
      <c r="F18" s="52"/>
      <c r="G18" s="54"/>
      <c r="H18" s="54"/>
      <c r="I18" s="55"/>
    </row>
    <row r="19" customFormat="false" ht="15.75" hidden="false" customHeight="false" outlineLevel="0" collapsed="false">
      <c r="A19" s="45"/>
      <c r="B19" s="51" t="s">
        <v>21</v>
      </c>
      <c r="C19" s="52" t="s">
        <v>22</v>
      </c>
      <c r="D19" s="53" t="s">
        <v>23</v>
      </c>
      <c r="E19" s="51" t="s">
        <v>24</v>
      </c>
      <c r="F19" s="56" t="s">
        <v>25</v>
      </c>
      <c r="G19" s="54"/>
      <c r="H19" s="54"/>
      <c r="I19" s="55"/>
    </row>
    <row r="20" customFormat="false" ht="12.75" hidden="false" customHeight="false" outlineLevel="0" collapsed="false">
      <c r="A20" s="57" t="s">
        <v>26</v>
      </c>
      <c r="B20" s="58" t="s">
        <v>14</v>
      </c>
      <c r="C20" s="59" t="n">
        <v>1000</v>
      </c>
      <c r="D20" s="60" t="n">
        <v>1</v>
      </c>
      <c r="E20" s="61" t="n">
        <v>1</v>
      </c>
      <c r="F20" s="62" t="n">
        <v>1</v>
      </c>
      <c r="G20" s="58" t="s">
        <v>27</v>
      </c>
      <c r="H20" s="63"/>
      <c r="I20" s="64"/>
    </row>
    <row r="21" customFormat="false" ht="12.75" hidden="false" customHeight="false" outlineLevel="0" collapsed="false">
      <c r="A21" s="65" t="s">
        <v>28</v>
      </c>
      <c r="B21" s="66" t="s">
        <v>21</v>
      </c>
      <c r="C21" s="67" t="n">
        <v>1000</v>
      </c>
      <c r="D21" s="68" t="n">
        <v>4</v>
      </c>
      <c r="E21" s="69" t="n">
        <v>1</v>
      </c>
      <c r="F21" s="70" t="n">
        <v>1</v>
      </c>
      <c r="G21" s="66" t="s">
        <v>27</v>
      </c>
      <c r="H21" s="71"/>
      <c r="I21" s="72"/>
    </row>
    <row r="22" customFormat="false" ht="12.75" hidden="false" customHeight="false" outlineLevel="0" collapsed="false">
      <c r="A22" s="73" t="s">
        <v>29</v>
      </c>
      <c r="B22" s="74" t="s">
        <v>14</v>
      </c>
      <c r="C22" s="75" t="n">
        <v>700</v>
      </c>
      <c r="D22" s="76" t="n">
        <v>1</v>
      </c>
      <c r="E22" s="77" t="n">
        <v>1</v>
      </c>
      <c r="F22" s="78" t="n">
        <v>1</v>
      </c>
      <c r="G22" s="74" t="s">
        <v>30</v>
      </c>
      <c r="H22" s="79"/>
      <c r="I22" s="80"/>
    </row>
    <row r="23" customFormat="false" ht="12.75" hidden="false" customHeight="false" outlineLevel="0" collapsed="false">
      <c r="A23" s="65" t="s">
        <v>31</v>
      </c>
      <c r="B23" s="66" t="s">
        <v>21</v>
      </c>
      <c r="C23" s="67" t="n">
        <v>700</v>
      </c>
      <c r="D23" s="68" t="n">
        <v>4</v>
      </c>
      <c r="E23" s="69" t="n">
        <v>1</v>
      </c>
      <c r="F23" s="70" t="n">
        <v>1</v>
      </c>
      <c r="G23" s="66" t="s">
        <v>30</v>
      </c>
      <c r="H23" s="71"/>
      <c r="I23" s="72"/>
    </row>
    <row r="24" customFormat="false" ht="12.75" hidden="false" customHeight="false" outlineLevel="0" collapsed="false">
      <c r="A24" s="73" t="s">
        <v>32</v>
      </c>
      <c r="B24" s="74" t="s">
        <v>14</v>
      </c>
      <c r="C24" s="75" t="n">
        <v>420</v>
      </c>
      <c r="D24" s="76" t="n">
        <v>1</v>
      </c>
      <c r="E24" s="77" t="n">
        <v>1</v>
      </c>
      <c r="F24" s="78" t="n">
        <v>1</v>
      </c>
      <c r="G24" s="74" t="s">
        <v>33</v>
      </c>
      <c r="H24" s="79"/>
      <c r="I24" s="80"/>
    </row>
    <row r="25" customFormat="false" ht="12.75" hidden="false" customHeight="false" outlineLevel="0" collapsed="false">
      <c r="A25" s="65" t="s">
        <v>34</v>
      </c>
      <c r="B25" s="66" t="s">
        <v>21</v>
      </c>
      <c r="C25" s="67" t="n">
        <v>420</v>
      </c>
      <c r="D25" s="68" t="n">
        <v>4</v>
      </c>
      <c r="E25" s="69" t="n">
        <v>1</v>
      </c>
      <c r="F25" s="70" t="n">
        <v>1</v>
      </c>
      <c r="G25" s="66" t="s">
        <v>33</v>
      </c>
      <c r="H25" s="71"/>
      <c r="I25" s="72"/>
    </row>
    <row r="26" customFormat="false" ht="12.75" hidden="false" customHeight="false" outlineLevel="0" collapsed="false">
      <c r="A26" s="73" t="s">
        <v>35</v>
      </c>
      <c r="B26" s="74" t="s">
        <v>14</v>
      </c>
      <c r="C26" s="75" t="n">
        <v>235</v>
      </c>
      <c r="D26" s="76" t="n">
        <v>1</v>
      </c>
      <c r="E26" s="77" t="n">
        <v>1</v>
      </c>
      <c r="F26" s="78" t="n">
        <v>1</v>
      </c>
      <c r="G26" s="74" t="s">
        <v>36</v>
      </c>
      <c r="H26" s="79"/>
      <c r="I26" s="80"/>
    </row>
    <row r="27" customFormat="false" ht="12.75" hidden="false" customHeight="false" outlineLevel="0" collapsed="false">
      <c r="A27" s="65" t="s">
        <v>37</v>
      </c>
      <c r="B27" s="66" t="s">
        <v>21</v>
      </c>
      <c r="C27" s="67" t="n">
        <v>235</v>
      </c>
      <c r="D27" s="68" t="n">
        <v>4</v>
      </c>
      <c r="E27" s="69" t="n">
        <v>1</v>
      </c>
      <c r="F27" s="70" t="n">
        <v>4</v>
      </c>
      <c r="G27" s="66" t="s">
        <v>36</v>
      </c>
      <c r="H27" s="71"/>
      <c r="I27" s="72"/>
    </row>
    <row r="28" customFormat="false" ht="12.75" hidden="false" customHeight="false" outlineLevel="0" collapsed="false">
      <c r="A28" s="81" t="s">
        <v>38</v>
      </c>
      <c r="B28" s="82" t="s">
        <v>14</v>
      </c>
      <c r="C28" s="83" t="n">
        <v>140</v>
      </c>
      <c r="D28" s="84" t="n">
        <v>1</v>
      </c>
      <c r="E28" s="85" t="n">
        <v>1</v>
      </c>
      <c r="F28" s="86" t="n">
        <v>1</v>
      </c>
      <c r="G28" s="82" t="s">
        <v>39</v>
      </c>
      <c r="H28" s="87"/>
      <c r="I28" s="88"/>
    </row>
    <row r="29" customFormat="false" ht="13.5" hidden="false" customHeight="false" outlineLevel="0" collapsed="false">
      <c r="A29" s="89" t="s">
        <v>40</v>
      </c>
      <c r="B29" s="90" t="s">
        <v>21</v>
      </c>
      <c r="C29" s="91" t="n">
        <v>140</v>
      </c>
      <c r="D29" s="92" t="n">
        <v>2</v>
      </c>
      <c r="E29" s="93" t="n">
        <v>2</v>
      </c>
      <c r="F29" s="94" t="n">
        <v>2</v>
      </c>
      <c r="G29" s="90" t="s">
        <v>39</v>
      </c>
      <c r="H29" s="95"/>
      <c r="I29" s="96"/>
    </row>
    <row r="30" customFormat="false" ht="13.5" hidden="false" customHeight="false" outlineLevel="0" collapsed="false">
      <c r="C30" s="44"/>
    </row>
    <row r="31" customFormat="false" ht="21" hidden="false" customHeight="false" outlineLevel="0" collapsed="false">
      <c r="A31" s="43" t="s">
        <v>41</v>
      </c>
      <c r="B31" s="31"/>
      <c r="C31" s="32"/>
      <c r="D31" s="33"/>
      <c r="E31" s="34"/>
      <c r="F31" s="33"/>
      <c r="G31" s="34"/>
      <c r="H31" s="35"/>
      <c r="I31" s="36"/>
    </row>
    <row r="32" customFormat="false" ht="13.5" hidden="false" customHeight="false" outlineLevel="0" collapsed="false">
      <c r="C32" s="44"/>
    </row>
    <row r="33" customFormat="false" ht="15" hidden="false" customHeight="false" outlineLevel="0" collapsed="false">
      <c r="A33" s="45"/>
      <c r="B33" s="47" t="s">
        <v>42</v>
      </c>
      <c r="C33" s="47" t="s">
        <v>43</v>
      </c>
      <c r="D33" s="47" t="s">
        <v>16</v>
      </c>
      <c r="E33" s="47" t="s">
        <v>44</v>
      </c>
      <c r="F33" s="47"/>
      <c r="G33" s="97" t="s">
        <v>18</v>
      </c>
      <c r="H33" s="49"/>
      <c r="I33" s="50"/>
    </row>
    <row r="34" customFormat="false" ht="15.75" hidden="false" customHeight="false" outlineLevel="0" collapsed="false">
      <c r="A34" s="45"/>
      <c r="B34" s="52" t="s">
        <v>45</v>
      </c>
      <c r="C34" s="52" t="s">
        <v>22</v>
      </c>
      <c r="D34" s="52" t="s">
        <v>23</v>
      </c>
      <c r="E34" s="51" t="s">
        <v>24</v>
      </c>
      <c r="F34" s="56" t="s">
        <v>25</v>
      </c>
      <c r="G34" s="98"/>
      <c r="H34" s="54"/>
      <c r="I34" s="55"/>
    </row>
    <row r="35" customFormat="false" ht="12.75" hidden="false" customHeight="false" outlineLevel="0" collapsed="false">
      <c r="A35" s="57" t="s">
        <v>46</v>
      </c>
      <c r="B35" s="99" t="s">
        <v>47</v>
      </c>
      <c r="C35" s="100" t="n">
        <v>950</v>
      </c>
      <c r="D35" s="59"/>
      <c r="E35" s="61" t="n">
        <v>1</v>
      </c>
      <c r="F35" s="62" t="n">
        <v>1</v>
      </c>
      <c r="G35" s="58" t="s">
        <v>48</v>
      </c>
      <c r="H35" s="63"/>
      <c r="I35" s="64"/>
    </row>
    <row r="36" customFormat="false" ht="12.75" hidden="false" customHeight="false" outlineLevel="0" collapsed="false">
      <c r="A36" s="81" t="s">
        <v>49</v>
      </c>
      <c r="B36" s="101" t="s">
        <v>50</v>
      </c>
      <c r="C36" s="102" t="n">
        <v>450</v>
      </c>
      <c r="D36" s="83"/>
      <c r="E36" s="85" t="n">
        <v>1</v>
      </c>
      <c r="F36" s="86" t="n">
        <v>1</v>
      </c>
      <c r="G36" s="82" t="s">
        <v>48</v>
      </c>
      <c r="H36" s="87"/>
      <c r="I36" s="88"/>
    </row>
    <row r="37" customFormat="false" ht="12.75" hidden="false" customHeight="false" outlineLevel="0" collapsed="false">
      <c r="A37" s="81" t="s">
        <v>51</v>
      </c>
      <c r="B37" s="101" t="s">
        <v>52</v>
      </c>
      <c r="C37" s="102" t="n">
        <v>450</v>
      </c>
      <c r="D37" s="83"/>
      <c r="E37" s="85" t="n">
        <v>1</v>
      </c>
      <c r="F37" s="86" t="n">
        <v>1</v>
      </c>
      <c r="G37" s="82" t="s">
        <v>48</v>
      </c>
      <c r="H37" s="87"/>
      <c r="I37" s="88"/>
    </row>
    <row r="38" customFormat="false" ht="13.5" hidden="false" customHeight="false" outlineLevel="0" collapsed="false">
      <c r="A38" s="89" t="s">
        <v>53</v>
      </c>
      <c r="B38" s="103" t="s">
        <v>54</v>
      </c>
      <c r="C38" s="104" t="n">
        <v>450</v>
      </c>
      <c r="D38" s="91"/>
      <c r="E38" s="93" t="n">
        <v>1</v>
      </c>
      <c r="F38" s="94" t="n">
        <v>1</v>
      </c>
      <c r="G38" s="90" t="s">
        <v>48</v>
      </c>
      <c r="H38" s="95"/>
      <c r="I38" s="96"/>
    </row>
    <row r="39" customFormat="false" ht="12.75" hidden="false" customHeight="false" outlineLevel="0" collapsed="false">
      <c r="A39" s="57" t="s">
        <v>55</v>
      </c>
      <c r="B39" s="99" t="s">
        <v>47</v>
      </c>
      <c r="C39" s="100" t="n">
        <v>480</v>
      </c>
      <c r="D39" s="59"/>
      <c r="E39" s="61" t="n">
        <v>1</v>
      </c>
      <c r="F39" s="62" t="n">
        <v>1</v>
      </c>
      <c r="G39" s="58" t="s">
        <v>56</v>
      </c>
      <c r="H39" s="63"/>
      <c r="I39" s="64"/>
    </row>
    <row r="40" customFormat="false" ht="12.75" hidden="false" customHeight="false" outlineLevel="0" collapsed="false">
      <c r="A40" s="81" t="s">
        <v>57</v>
      </c>
      <c r="B40" s="101" t="s">
        <v>50</v>
      </c>
      <c r="C40" s="102" t="n">
        <v>400</v>
      </c>
      <c r="D40" s="83"/>
      <c r="E40" s="85" t="n">
        <v>1</v>
      </c>
      <c r="F40" s="86" t="n">
        <v>1</v>
      </c>
      <c r="G40" s="82" t="s">
        <v>56</v>
      </c>
      <c r="H40" s="87"/>
      <c r="I40" s="88"/>
    </row>
    <row r="41" customFormat="false" ht="12.75" hidden="false" customHeight="false" outlineLevel="0" collapsed="false">
      <c r="A41" s="81" t="s">
        <v>58</v>
      </c>
      <c r="B41" s="101" t="s">
        <v>52</v>
      </c>
      <c r="C41" s="102" t="n">
        <v>400</v>
      </c>
      <c r="D41" s="83"/>
      <c r="E41" s="85" t="n">
        <v>1</v>
      </c>
      <c r="F41" s="86" t="n">
        <v>1</v>
      </c>
      <c r="G41" s="82" t="s">
        <v>56</v>
      </c>
      <c r="H41" s="87"/>
      <c r="I41" s="88"/>
    </row>
    <row r="42" customFormat="false" ht="13.5" hidden="false" customHeight="false" outlineLevel="0" collapsed="false">
      <c r="A42" s="89" t="s">
        <v>59</v>
      </c>
      <c r="B42" s="103" t="s">
        <v>54</v>
      </c>
      <c r="C42" s="104" t="n">
        <v>400</v>
      </c>
      <c r="D42" s="91"/>
      <c r="E42" s="93" t="n">
        <v>1</v>
      </c>
      <c r="F42" s="94" t="n">
        <v>1</v>
      </c>
      <c r="G42" s="90" t="s">
        <v>56</v>
      </c>
      <c r="H42" s="95"/>
      <c r="I42" s="96"/>
    </row>
    <row r="43" customFormat="false" ht="12.75" hidden="false" customHeight="false" outlineLevel="0" collapsed="false">
      <c r="A43" s="57" t="s">
        <v>60</v>
      </c>
      <c r="B43" s="99" t="s">
        <v>47</v>
      </c>
      <c r="C43" s="100" t="n">
        <v>500</v>
      </c>
      <c r="D43" s="59"/>
      <c r="E43" s="61" t="n">
        <v>1</v>
      </c>
      <c r="F43" s="62" t="n">
        <v>1</v>
      </c>
      <c r="G43" s="58" t="s">
        <v>61</v>
      </c>
      <c r="H43" s="63"/>
      <c r="I43" s="64"/>
    </row>
    <row r="44" customFormat="false" ht="12.75" hidden="false" customHeight="false" outlineLevel="0" collapsed="false">
      <c r="A44" s="81" t="s">
        <v>62</v>
      </c>
      <c r="B44" s="101" t="s">
        <v>50</v>
      </c>
      <c r="C44" s="102" t="n">
        <v>400</v>
      </c>
      <c r="D44" s="83"/>
      <c r="E44" s="85" t="n">
        <v>1</v>
      </c>
      <c r="F44" s="86" t="n">
        <v>1</v>
      </c>
      <c r="G44" s="82" t="s">
        <v>61</v>
      </c>
      <c r="H44" s="87"/>
      <c r="I44" s="88"/>
    </row>
    <row r="45" customFormat="false" ht="12.75" hidden="false" customHeight="false" outlineLevel="0" collapsed="false">
      <c r="A45" s="81" t="s">
        <v>63</v>
      </c>
      <c r="B45" s="101" t="s">
        <v>52</v>
      </c>
      <c r="C45" s="102" t="n">
        <v>400</v>
      </c>
      <c r="D45" s="83"/>
      <c r="E45" s="85" t="n">
        <v>1</v>
      </c>
      <c r="F45" s="86" t="n">
        <v>1</v>
      </c>
      <c r="G45" s="82" t="s">
        <v>61</v>
      </c>
      <c r="H45" s="87"/>
      <c r="I45" s="88"/>
    </row>
    <row r="46" customFormat="false" ht="13.5" hidden="false" customHeight="false" outlineLevel="0" collapsed="false">
      <c r="A46" s="89" t="s">
        <v>64</v>
      </c>
      <c r="B46" s="103" t="s">
        <v>54</v>
      </c>
      <c r="C46" s="104" t="n">
        <v>400</v>
      </c>
      <c r="D46" s="91"/>
      <c r="E46" s="93" t="n">
        <v>1</v>
      </c>
      <c r="F46" s="94" t="n">
        <v>1</v>
      </c>
      <c r="G46" s="90" t="s">
        <v>61</v>
      </c>
      <c r="H46" s="95"/>
      <c r="I46" s="96"/>
    </row>
    <row r="47" customFormat="false" ht="13.5" hidden="false" customHeight="false" outlineLevel="0" collapsed="false">
      <c r="C47" s="44"/>
    </row>
    <row r="48" customFormat="false" ht="21" hidden="false" customHeight="false" outlineLevel="0" collapsed="false">
      <c r="A48" s="43" t="s">
        <v>65</v>
      </c>
      <c r="B48" s="31"/>
      <c r="C48" s="32"/>
      <c r="D48" s="33"/>
      <c r="E48" s="34"/>
      <c r="F48" s="33"/>
      <c r="G48" s="34"/>
      <c r="H48" s="35"/>
      <c r="I48" s="36"/>
    </row>
    <row r="49" customFormat="false" ht="13.5" hidden="false" customHeight="false" outlineLevel="0" collapsed="false">
      <c r="C49" s="44"/>
    </row>
    <row r="50" customFormat="false" ht="15" hidden="false" customHeight="false" outlineLevel="0" collapsed="false">
      <c r="A50" s="45"/>
      <c r="B50" s="46" t="s">
        <v>66</v>
      </c>
      <c r="C50" s="47" t="s">
        <v>43</v>
      </c>
      <c r="D50" s="48" t="s">
        <v>16</v>
      </c>
      <c r="E50" s="47" t="s">
        <v>17</v>
      </c>
      <c r="F50" s="47"/>
      <c r="G50" s="49" t="s">
        <v>18</v>
      </c>
      <c r="H50" s="49"/>
      <c r="I50" s="50"/>
    </row>
    <row r="51" customFormat="false" ht="15" hidden="false" customHeight="false" outlineLevel="0" collapsed="false">
      <c r="A51" s="45"/>
      <c r="B51" s="51" t="s">
        <v>67</v>
      </c>
      <c r="C51" s="52" t="s">
        <v>19</v>
      </c>
      <c r="D51" s="53"/>
      <c r="E51" s="52" t="s">
        <v>68</v>
      </c>
      <c r="F51" s="52"/>
      <c r="G51" s="54"/>
      <c r="H51" s="54"/>
      <c r="I51" s="55"/>
    </row>
    <row r="52" customFormat="false" ht="15" hidden="false" customHeight="false" outlineLevel="0" collapsed="false">
      <c r="A52" s="45"/>
      <c r="B52" s="51" t="s">
        <v>19</v>
      </c>
      <c r="C52" s="52" t="s">
        <v>69</v>
      </c>
      <c r="D52" s="53"/>
      <c r="E52" s="52" t="s">
        <v>70</v>
      </c>
      <c r="F52" s="52"/>
      <c r="G52" s="54"/>
      <c r="H52" s="54"/>
      <c r="I52" s="55"/>
    </row>
    <row r="53" customFormat="false" ht="15.75" hidden="false" customHeight="false" outlineLevel="0" collapsed="false">
      <c r="A53" s="45"/>
      <c r="B53" s="51" t="s">
        <v>71</v>
      </c>
      <c r="C53" s="52" t="s">
        <v>22</v>
      </c>
      <c r="D53" s="53" t="s">
        <v>23</v>
      </c>
      <c r="E53" s="51" t="s">
        <v>24</v>
      </c>
      <c r="F53" s="56" t="s">
        <v>25</v>
      </c>
      <c r="G53" s="54"/>
      <c r="H53" s="54"/>
      <c r="I53" s="55"/>
    </row>
    <row r="54" customFormat="false" ht="12.75" hidden="false" customHeight="false" outlineLevel="0" collapsed="false">
      <c r="A54" s="57" t="s">
        <v>72</v>
      </c>
      <c r="B54" s="63" t="s">
        <v>67</v>
      </c>
      <c r="C54" s="100" t="s">
        <v>73</v>
      </c>
      <c r="D54" s="60" t="n">
        <v>3</v>
      </c>
      <c r="E54" s="61" t="n">
        <v>1</v>
      </c>
      <c r="F54" s="62" t="n">
        <v>1</v>
      </c>
      <c r="G54" s="63" t="s">
        <v>74</v>
      </c>
      <c r="H54" s="63"/>
      <c r="I54" s="64"/>
    </row>
    <row r="55" customFormat="false" ht="12.75" hidden="false" customHeight="false" outlineLevel="0" collapsed="false">
      <c r="A55" s="65" t="s">
        <v>75</v>
      </c>
      <c r="B55" s="71" t="s">
        <v>76</v>
      </c>
      <c r="C55" s="105" t="n">
        <v>2200</v>
      </c>
      <c r="D55" s="68" t="n">
        <v>3</v>
      </c>
      <c r="E55" s="69" t="n">
        <v>1</v>
      </c>
      <c r="F55" s="70" t="n">
        <v>1</v>
      </c>
      <c r="G55" s="71" t="s">
        <v>74</v>
      </c>
      <c r="H55" s="71"/>
      <c r="I55" s="72"/>
    </row>
    <row r="56" customFormat="false" ht="12.75" hidden="false" customHeight="false" outlineLevel="0" collapsed="false">
      <c r="A56" s="73" t="s">
        <v>77</v>
      </c>
      <c r="B56" s="79" t="s">
        <v>67</v>
      </c>
      <c r="C56" s="106" t="s">
        <v>73</v>
      </c>
      <c r="D56" s="76" t="n">
        <v>3</v>
      </c>
      <c r="E56" s="77" t="n">
        <v>1</v>
      </c>
      <c r="F56" s="78" t="n">
        <v>1</v>
      </c>
      <c r="G56" s="79" t="s">
        <v>78</v>
      </c>
      <c r="H56" s="79"/>
      <c r="I56" s="80"/>
    </row>
    <row r="57" customFormat="false" ht="12.75" hidden="false" customHeight="false" outlineLevel="0" collapsed="false">
      <c r="A57" s="65" t="s">
        <v>79</v>
      </c>
      <c r="B57" s="71" t="s">
        <v>76</v>
      </c>
      <c r="C57" s="105" t="n">
        <v>2200</v>
      </c>
      <c r="D57" s="68" t="n">
        <v>6</v>
      </c>
      <c r="E57" s="69" t="n">
        <v>1</v>
      </c>
      <c r="F57" s="70" t="n">
        <v>1</v>
      </c>
      <c r="G57" s="71" t="s">
        <v>78</v>
      </c>
      <c r="H57" s="71"/>
      <c r="I57" s="72"/>
    </row>
    <row r="58" customFormat="false" ht="12.75" hidden="false" customHeight="false" outlineLevel="0" collapsed="false">
      <c r="A58" s="73" t="s">
        <v>80</v>
      </c>
      <c r="B58" s="79" t="s">
        <v>67</v>
      </c>
      <c r="C58" s="106" t="s">
        <v>81</v>
      </c>
      <c r="D58" s="76" t="n">
        <v>3</v>
      </c>
      <c r="E58" s="77" t="n">
        <v>1</v>
      </c>
      <c r="F58" s="78" t="n">
        <v>1</v>
      </c>
      <c r="G58" s="107" t="s">
        <v>82</v>
      </c>
      <c r="H58" s="79"/>
      <c r="I58" s="80"/>
    </row>
    <row r="59" customFormat="false" ht="12.75" hidden="false" customHeight="false" outlineLevel="0" collapsed="false">
      <c r="A59" s="65" t="s">
        <v>83</v>
      </c>
      <c r="B59" s="71" t="s">
        <v>76</v>
      </c>
      <c r="C59" s="105" t="n">
        <v>2400</v>
      </c>
      <c r="D59" s="68" t="n">
        <v>6</v>
      </c>
      <c r="E59" s="69" t="n">
        <v>1</v>
      </c>
      <c r="F59" s="70" t="n">
        <v>6</v>
      </c>
      <c r="G59" s="108" t="s">
        <v>82</v>
      </c>
      <c r="H59" s="71"/>
      <c r="I59" s="72"/>
    </row>
    <row r="60" customFormat="false" ht="12.75" hidden="false" customHeight="false" outlineLevel="0" collapsed="false">
      <c r="A60" s="109" t="s">
        <v>84</v>
      </c>
      <c r="B60" s="107" t="s">
        <v>67</v>
      </c>
      <c r="C60" s="106" t="s">
        <v>85</v>
      </c>
      <c r="D60" s="110" t="n">
        <v>1</v>
      </c>
      <c r="E60" s="111" t="n">
        <v>1</v>
      </c>
      <c r="F60" s="112" t="n">
        <v>1</v>
      </c>
      <c r="G60" s="79" t="s">
        <v>86</v>
      </c>
      <c r="H60" s="79"/>
      <c r="I60" s="80"/>
    </row>
    <row r="61" customFormat="false" ht="12.75" hidden="false" customHeight="false" outlineLevel="0" collapsed="false">
      <c r="A61" s="113" t="s">
        <v>87</v>
      </c>
      <c r="B61" s="108" t="s">
        <v>76</v>
      </c>
      <c r="C61" s="105" t="n">
        <v>12000</v>
      </c>
      <c r="D61" s="68" t="n">
        <v>6</v>
      </c>
      <c r="E61" s="69" t="n">
        <v>1</v>
      </c>
      <c r="F61" s="70" t="n">
        <v>1</v>
      </c>
      <c r="G61" s="71" t="s">
        <v>86</v>
      </c>
      <c r="H61" s="71"/>
      <c r="I61" s="72"/>
    </row>
    <row r="62" customFormat="false" ht="12.75" hidden="false" customHeight="false" outlineLevel="0" collapsed="false">
      <c r="A62" s="109" t="s">
        <v>88</v>
      </c>
      <c r="B62" s="107" t="s">
        <v>67</v>
      </c>
      <c r="C62" s="106"/>
      <c r="D62" s="76"/>
      <c r="E62" s="77"/>
      <c r="F62" s="78"/>
      <c r="G62" s="74" t="s">
        <v>89</v>
      </c>
      <c r="H62" s="79"/>
      <c r="I62" s="80"/>
    </row>
    <row r="63" customFormat="false" ht="12.75" hidden="false" customHeight="false" outlineLevel="0" collapsed="false">
      <c r="A63" s="113" t="s">
        <v>90</v>
      </c>
      <c r="B63" s="108" t="s">
        <v>76</v>
      </c>
      <c r="C63" s="105" t="n">
        <v>17000</v>
      </c>
      <c r="D63" s="68"/>
      <c r="E63" s="69"/>
      <c r="F63" s="70"/>
      <c r="G63" s="66" t="s">
        <v>89</v>
      </c>
      <c r="H63" s="71"/>
      <c r="I63" s="72"/>
    </row>
    <row r="64" customFormat="false" ht="12.75" hidden="false" customHeight="false" outlineLevel="0" collapsed="false">
      <c r="A64" s="109" t="s">
        <v>91</v>
      </c>
      <c r="B64" s="107" t="s">
        <v>67</v>
      </c>
      <c r="C64" s="106" t="s">
        <v>92</v>
      </c>
      <c r="D64" s="76"/>
      <c r="E64" s="77"/>
      <c r="F64" s="78"/>
      <c r="G64" s="79" t="s">
        <v>93</v>
      </c>
      <c r="H64" s="79"/>
      <c r="I64" s="80"/>
    </row>
    <row r="65" customFormat="false" ht="12.75" hidden="false" customHeight="false" outlineLevel="0" collapsed="false">
      <c r="A65" s="113" t="s">
        <v>94</v>
      </c>
      <c r="B65" s="108" t="s">
        <v>76</v>
      </c>
      <c r="C65" s="105" t="n">
        <v>7500</v>
      </c>
      <c r="D65" s="68"/>
      <c r="E65" s="69"/>
      <c r="F65" s="70"/>
      <c r="G65" s="66" t="s">
        <v>93</v>
      </c>
      <c r="H65" s="71"/>
      <c r="I65" s="72"/>
    </row>
    <row r="66" customFormat="false" ht="12.75" hidden="false" customHeight="false" outlineLevel="0" collapsed="false">
      <c r="A66" s="114" t="s">
        <v>95</v>
      </c>
      <c r="B66" s="115" t="s">
        <v>67</v>
      </c>
      <c r="C66" s="102" t="s">
        <v>96</v>
      </c>
      <c r="D66" s="116" t="n">
        <v>3</v>
      </c>
      <c r="E66" s="117" t="n">
        <v>1</v>
      </c>
      <c r="F66" s="118" t="n">
        <v>1</v>
      </c>
      <c r="G66" s="115" t="s">
        <v>97</v>
      </c>
      <c r="H66" s="87"/>
      <c r="I66" s="88"/>
    </row>
    <row r="67" customFormat="false" ht="12.75" hidden="false" customHeight="false" outlineLevel="0" collapsed="false">
      <c r="A67" s="114" t="s">
        <v>98</v>
      </c>
      <c r="B67" s="108" t="s">
        <v>76</v>
      </c>
      <c r="C67" s="105" t="n">
        <v>12000</v>
      </c>
      <c r="D67" s="116" t="n">
        <v>3</v>
      </c>
      <c r="E67" s="117" t="n">
        <v>1</v>
      </c>
      <c r="F67" s="118" t="n">
        <v>3</v>
      </c>
      <c r="G67" s="115" t="s">
        <v>97</v>
      </c>
      <c r="H67" s="87"/>
      <c r="I67" s="88"/>
    </row>
    <row r="68" customFormat="false" ht="12.75" hidden="false" customHeight="true" outlineLevel="0" collapsed="false">
      <c r="A68" s="73" t="s">
        <v>99</v>
      </c>
      <c r="B68" s="79" t="s">
        <v>67</v>
      </c>
      <c r="C68" s="106" t="s">
        <v>100</v>
      </c>
      <c r="D68" s="76" t="n">
        <v>1</v>
      </c>
      <c r="E68" s="77" t="n">
        <v>1</v>
      </c>
      <c r="F68" s="78" t="n">
        <v>1</v>
      </c>
      <c r="G68" s="119" t="s">
        <v>101</v>
      </c>
      <c r="H68" s="119"/>
      <c r="I68" s="119"/>
    </row>
    <row r="69" customFormat="false" ht="12.75" hidden="false" customHeight="false" outlineLevel="0" collapsed="false">
      <c r="A69" s="81" t="s">
        <v>102</v>
      </c>
      <c r="B69" s="87" t="s">
        <v>76</v>
      </c>
      <c r="C69" s="102" t="n">
        <v>3000</v>
      </c>
      <c r="D69" s="84" t="n">
        <v>3</v>
      </c>
      <c r="E69" s="85" t="n">
        <v>1</v>
      </c>
      <c r="F69" s="86" t="n">
        <v>3</v>
      </c>
      <c r="G69" s="119"/>
      <c r="H69" s="119"/>
      <c r="I69" s="119"/>
    </row>
    <row r="70" customFormat="false" ht="12.75" hidden="false" customHeight="false" outlineLevel="0" collapsed="false">
      <c r="A70" s="65" t="s">
        <v>103</v>
      </c>
      <c r="B70" s="71" t="s">
        <v>76</v>
      </c>
      <c r="C70" s="105" t="n">
        <v>6000</v>
      </c>
      <c r="D70" s="68" t="n">
        <v>3</v>
      </c>
      <c r="E70" s="69" t="n">
        <v>1</v>
      </c>
      <c r="F70" s="70" t="n">
        <v>3</v>
      </c>
      <c r="G70" s="119"/>
      <c r="H70" s="119"/>
      <c r="I70" s="119"/>
    </row>
    <row r="71" customFormat="false" ht="12.75" hidden="false" customHeight="false" outlineLevel="0" collapsed="false">
      <c r="A71" s="73" t="s">
        <v>104</v>
      </c>
      <c r="B71" s="79" t="s">
        <v>67</v>
      </c>
      <c r="C71" s="106" t="s">
        <v>100</v>
      </c>
      <c r="D71" s="76" t="n">
        <v>1</v>
      </c>
      <c r="E71" s="77" t="n">
        <v>1</v>
      </c>
      <c r="F71" s="78" t="n">
        <v>1</v>
      </c>
      <c r="G71" s="107" t="s">
        <v>105</v>
      </c>
      <c r="H71" s="79"/>
      <c r="I71" s="80"/>
    </row>
    <row r="72" customFormat="false" ht="12.75" hidden="false" customHeight="false" outlineLevel="0" collapsed="false">
      <c r="A72" s="81" t="s">
        <v>106</v>
      </c>
      <c r="B72" s="115" t="s">
        <v>76</v>
      </c>
      <c r="C72" s="102" t="n">
        <v>3300</v>
      </c>
      <c r="D72" s="84" t="n">
        <v>1</v>
      </c>
      <c r="E72" s="85" t="n">
        <v>1</v>
      </c>
      <c r="F72" s="86" t="n">
        <v>3</v>
      </c>
      <c r="G72" s="115" t="s">
        <v>105</v>
      </c>
      <c r="H72" s="87"/>
      <c r="I72" s="88"/>
    </row>
    <row r="73" customFormat="false" ht="12.75" hidden="false" customHeight="false" outlineLevel="0" collapsed="false">
      <c r="A73" s="113" t="s">
        <v>107</v>
      </c>
      <c r="B73" s="108" t="s">
        <v>76</v>
      </c>
      <c r="C73" s="105" t="n">
        <v>6500</v>
      </c>
      <c r="D73" s="120" t="n">
        <v>1</v>
      </c>
      <c r="E73" s="121" t="n">
        <v>1</v>
      </c>
      <c r="F73" s="122" t="n">
        <v>3</v>
      </c>
      <c r="G73" s="108" t="s">
        <v>105</v>
      </c>
      <c r="H73" s="71"/>
      <c r="I73" s="72"/>
    </row>
    <row r="74" customFormat="false" ht="12.75" hidden="false" customHeight="false" outlineLevel="0" collapsed="false">
      <c r="A74" s="73" t="s">
        <v>108</v>
      </c>
      <c r="B74" s="79" t="s">
        <v>67</v>
      </c>
      <c r="C74" s="106" t="s">
        <v>81</v>
      </c>
      <c r="D74" s="76" t="n">
        <v>1</v>
      </c>
      <c r="E74" s="77" t="n">
        <v>1</v>
      </c>
      <c r="F74" s="78" t="n">
        <v>1</v>
      </c>
      <c r="G74" s="107" t="s">
        <v>109</v>
      </c>
      <c r="H74" s="79"/>
      <c r="I74" s="80"/>
    </row>
    <row r="75" customFormat="false" ht="12.75" hidden="false" customHeight="false" outlineLevel="0" collapsed="false">
      <c r="A75" s="113" t="s">
        <v>110</v>
      </c>
      <c r="B75" s="108" t="s">
        <v>76</v>
      </c>
      <c r="C75" s="105" t="n">
        <v>2400</v>
      </c>
      <c r="D75" s="120" t="n">
        <v>6</v>
      </c>
      <c r="E75" s="121" t="n">
        <v>1</v>
      </c>
      <c r="F75" s="122" t="n">
        <v>1</v>
      </c>
      <c r="G75" s="108" t="s">
        <v>109</v>
      </c>
      <c r="H75" s="71"/>
      <c r="I75" s="72"/>
    </row>
    <row r="76" customFormat="false" ht="12.75" hidden="false" customHeight="false" outlineLevel="0" collapsed="false">
      <c r="A76" s="114" t="s">
        <v>111</v>
      </c>
      <c r="B76" s="115" t="s">
        <v>112</v>
      </c>
      <c r="C76" s="102" t="n">
        <v>9000</v>
      </c>
      <c r="D76" s="116" t="n">
        <v>3</v>
      </c>
      <c r="E76" s="117" t="n">
        <v>1</v>
      </c>
      <c r="F76" s="118" t="n">
        <v>1</v>
      </c>
      <c r="G76" s="115" t="s">
        <v>113</v>
      </c>
      <c r="H76" s="87"/>
      <c r="I76" s="88"/>
    </row>
    <row r="77" customFormat="false" ht="13.5" hidden="false" customHeight="false" outlineLevel="0" collapsed="false">
      <c r="A77" s="123" t="s">
        <v>114</v>
      </c>
      <c r="B77" s="124" t="s">
        <v>115</v>
      </c>
      <c r="C77" s="104" t="n">
        <v>11000</v>
      </c>
      <c r="D77" s="125" t="n">
        <v>3</v>
      </c>
      <c r="E77" s="126" t="n">
        <v>1</v>
      </c>
      <c r="F77" s="127" t="n">
        <v>1</v>
      </c>
      <c r="G77" s="124" t="s">
        <v>116</v>
      </c>
      <c r="H77" s="95"/>
      <c r="I77" s="96"/>
    </row>
    <row r="78" customFormat="false" ht="13.5" hidden="false" customHeight="false" outlineLevel="0" collapsed="false">
      <c r="C78" s="44"/>
    </row>
    <row r="79" customFormat="false" ht="12.75" hidden="false" customHeight="false" outlineLevel="0" collapsed="false">
      <c r="A79" s="128" t="s">
        <v>117</v>
      </c>
      <c r="B79" s="63" t="s">
        <v>71</v>
      </c>
      <c r="C79" s="129" t="s">
        <v>118</v>
      </c>
      <c r="D79" s="63"/>
      <c r="E79" s="129"/>
      <c r="F79" s="63"/>
      <c r="G79" s="58" t="s">
        <v>119</v>
      </c>
      <c r="H79" s="63"/>
      <c r="I79" s="64"/>
    </row>
    <row r="80" customFormat="false" ht="12.75" hidden="false" customHeight="false" outlineLevel="0" collapsed="false">
      <c r="A80" s="114" t="s">
        <v>120</v>
      </c>
      <c r="B80" s="87" t="s">
        <v>71</v>
      </c>
      <c r="C80" s="130" t="s">
        <v>118</v>
      </c>
      <c r="D80" s="87"/>
      <c r="E80" s="130"/>
      <c r="F80" s="87"/>
      <c r="G80" s="82" t="s">
        <v>121</v>
      </c>
      <c r="H80" s="87"/>
      <c r="I80" s="88"/>
    </row>
    <row r="81" customFormat="false" ht="12.75" hidden="false" customHeight="false" outlineLevel="0" collapsed="false">
      <c r="A81" s="114" t="s">
        <v>122</v>
      </c>
      <c r="B81" s="87" t="s">
        <v>71</v>
      </c>
      <c r="C81" s="84"/>
      <c r="D81" s="87"/>
      <c r="E81" s="87"/>
      <c r="F81" s="87"/>
      <c r="G81" s="82" t="s">
        <v>123</v>
      </c>
      <c r="H81" s="87"/>
      <c r="I81" s="88"/>
    </row>
    <row r="82" customFormat="false" ht="13.5" hidden="false" customHeight="false" outlineLevel="0" collapsed="false">
      <c r="A82" s="123" t="s">
        <v>124</v>
      </c>
      <c r="B82" s="95" t="s">
        <v>71</v>
      </c>
      <c r="C82" s="92"/>
      <c r="D82" s="95"/>
      <c r="E82" s="95"/>
      <c r="F82" s="95"/>
      <c r="G82" s="90" t="s">
        <v>125</v>
      </c>
      <c r="H82" s="95"/>
      <c r="I82" s="96"/>
    </row>
    <row r="83" customFormat="false" ht="12.75" hidden="false" customHeight="false" outlineLevel="0" collapsed="false">
      <c r="A83" s="131"/>
      <c r="C83" s="44"/>
    </row>
    <row r="84" customFormat="false" ht="13.5" hidden="false" customHeight="false" outlineLevel="0" collapsed="false">
      <c r="A84" s="131"/>
      <c r="C84" s="44"/>
    </row>
    <row r="85" customFormat="false" ht="21" hidden="false" customHeight="false" outlineLevel="0" collapsed="false">
      <c r="A85" s="43" t="s">
        <v>126</v>
      </c>
      <c r="B85" s="31"/>
      <c r="C85" s="32"/>
      <c r="D85" s="33"/>
      <c r="E85" s="34"/>
      <c r="F85" s="33"/>
      <c r="G85" s="34"/>
      <c r="H85" s="35"/>
      <c r="I85" s="36"/>
    </row>
    <row r="86" customFormat="false" ht="13.5" hidden="false" customHeight="false" outlineLevel="0" collapsed="false">
      <c r="C86" s="44"/>
    </row>
    <row r="87" customFormat="false" ht="15" hidden="false" customHeight="false" outlineLevel="0" collapsed="false">
      <c r="A87" s="132"/>
      <c r="B87" s="48" t="s">
        <v>127</v>
      </c>
      <c r="C87" s="48"/>
      <c r="D87" s="49"/>
      <c r="E87" s="48" t="s">
        <v>128</v>
      </c>
      <c r="F87" s="48"/>
      <c r="G87" s="49" t="s">
        <v>18</v>
      </c>
      <c r="H87" s="49"/>
      <c r="I87" s="50"/>
    </row>
    <row r="88" customFormat="false" ht="15" hidden="false" customHeight="false" outlineLevel="0" collapsed="false">
      <c r="A88" s="133"/>
      <c r="B88" s="53" t="s">
        <v>129</v>
      </c>
      <c r="C88" s="53"/>
      <c r="D88" s="54"/>
      <c r="E88" s="53" t="s">
        <v>130</v>
      </c>
      <c r="F88" s="53"/>
      <c r="G88" s="54" t="s">
        <v>131</v>
      </c>
      <c r="H88" s="54"/>
      <c r="I88" s="55"/>
    </row>
    <row r="89" customFormat="false" ht="15" hidden="false" customHeight="false" outlineLevel="0" collapsed="false">
      <c r="A89" s="133"/>
      <c r="B89" s="53"/>
      <c r="C89" s="53"/>
      <c r="D89" s="54"/>
      <c r="E89" s="53" t="s">
        <v>132</v>
      </c>
      <c r="F89" s="53"/>
      <c r="G89" s="54"/>
      <c r="H89" s="54"/>
      <c r="I89" s="55"/>
    </row>
    <row r="90" customFormat="false" ht="12.75" hidden="false" customHeight="false" outlineLevel="0" collapsed="false">
      <c r="A90" s="134" t="s">
        <v>133</v>
      </c>
      <c r="B90" s="79" t="s">
        <v>134</v>
      </c>
      <c r="C90" s="76"/>
      <c r="D90" s="79"/>
      <c r="E90" s="135" t="n">
        <v>10000</v>
      </c>
      <c r="F90" s="136" t="s">
        <v>22</v>
      </c>
      <c r="G90" s="137" t="s">
        <v>135</v>
      </c>
      <c r="H90" s="79"/>
      <c r="I90" s="80"/>
    </row>
    <row r="91" customFormat="false" ht="12.75" hidden="false" customHeight="false" outlineLevel="0" collapsed="false">
      <c r="A91" s="138" t="s">
        <v>136</v>
      </c>
      <c r="B91" s="87" t="s">
        <v>137</v>
      </c>
      <c r="C91" s="84"/>
      <c r="D91" s="87"/>
      <c r="E91" s="139" t="n">
        <v>6000</v>
      </c>
      <c r="F91" s="140" t="s">
        <v>22</v>
      </c>
      <c r="G91" s="141" t="s">
        <v>135</v>
      </c>
      <c r="H91" s="87"/>
      <c r="I91" s="88"/>
    </row>
    <row r="92" customFormat="false" ht="12.75" hidden="false" customHeight="false" outlineLevel="0" collapsed="false">
      <c r="A92" s="138" t="s">
        <v>138</v>
      </c>
      <c r="B92" s="87" t="s">
        <v>139</v>
      </c>
      <c r="C92" s="84"/>
      <c r="D92" s="87"/>
      <c r="E92" s="139" t="n">
        <v>6000</v>
      </c>
      <c r="F92" s="140" t="s">
        <v>22</v>
      </c>
      <c r="G92" s="141" t="s">
        <v>135</v>
      </c>
      <c r="H92" s="87"/>
      <c r="I92" s="88"/>
    </row>
    <row r="93" customFormat="false" ht="12.75" hidden="false" customHeight="false" outlineLevel="0" collapsed="false">
      <c r="A93" s="142" t="s">
        <v>140</v>
      </c>
      <c r="B93" s="71" t="s">
        <v>141</v>
      </c>
      <c r="C93" s="68"/>
      <c r="D93" s="71"/>
      <c r="E93" s="143" t="n">
        <v>6000</v>
      </c>
      <c r="F93" s="144" t="s">
        <v>22</v>
      </c>
      <c r="G93" s="145" t="s">
        <v>135</v>
      </c>
      <c r="H93" s="71"/>
      <c r="I93" s="72"/>
    </row>
    <row r="94" customFormat="false" ht="12.75" hidden="false" customHeight="false" outlineLevel="0" collapsed="false">
      <c r="A94" s="134" t="s">
        <v>142</v>
      </c>
      <c r="B94" s="79" t="s">
        <v>134</v>
      </c>
      <c r="C94" s="76"/>
      <c r="D94" s="79"/>
      <c r="E94" s="135" t="n">
        <v>14000</v>
      </c>
      <c r="F94" s="136" t="s">
        <v>22</v>
      </c>
      <c r="G94" s="146" t="s">
        <v>143</v>
      </c>
      <c r="H94" s="79"/>
      <c r="I94" s="80"/>
    </row>
    <row r="95" customFormat="false" ht="12.75" hidden="false" customHeight="false" outlineLevel="0" collapsed="false">
      <c r="A95" s="138" t="s">
        <v>144</v>
      </c>
      <c r="B95" s="87" t="s">
        <v>137</v>
      </c>
      <c r="C95" s="84"/>
      <c r="D95" s="87"/>
      <c r="E95" s="139" t="n">
        <v>8500</v>
      </c>
      <c r="F95" s="140" t="s">
        <v>22</v>
      </c>
      <c r="G95" s="147" t="s">
        <v>143</v>
      </c>
      <c r="H95" s="87"/>
      <c r="I95" s="88"/>
    </row>
    <row r="96" customFormat="false" ht="12.75" hidden="false" customHeight="false" outlineLevel="0" collapsed="false">
      <c r="A96" s="138" t="s">
        <v>145</v>
      </c>
      <c r="B96" s="87" t="s">
        <v>139</v>
      </c>
      <c r="C96" s="84"/>
      <c r="D96" s="87"/>
      <c r="E96" s="139" t="n">
        <v>8500</v>
      </c>
      <c r="F96" s="140" t="s">
        <v>22</v>
      </c>
      <c r="G96" s="141" t="s">
        <v>143</v>
      </c>
      <c r="H96" s="148"/>
      <c r="I96" s="149"/>
    </row>
    <row r="97" customFormat="false" ht="12.75" hidden="false" customHeight="false" outlineLevel="0" collapsed="false">
      <c r="A97" s="142" t="s">
        <v>146</v>
      </c>
      <c r="B97" s="71" t="s">
        <v>141</v>
      </c>
      <c r="C97" s="68"/>
      <c r="D97" s="71"/>
      <c r="E97" s="143" t="n">
        <v>8500</v>
      </c>
      <c r="F97" s="144" t="s">
        <v>22</v>
      </c>
      <c r="G97" s="145" t="s">
        <v>143</v>
      </c>
      <c r="H97" s="150"/>
      <c r="I97" s="151"/>
    </row>
    <row r="98" customFormat="false" ht="12.75" hidden="false" customHeight="false" outlineLevel="0" collapsed="false">
      <c r="A98" s="134" t="s">
        <v>147</v>
      </c>
      <c r="B98" s="79" t="s">
        <v>134</v>
      </c>
      <c r="C98" s="76"/>
      <c r="D98" s="79"/>
      <c r="E98" s="135" t="n">
        <v>12000</v>
      </c>
      <c r="F98" s="136" t="s">
        <v>22</v>
      </c>
      <c r="G98" s="137" t="s">
        <v>148</v>
      </c>
      <c r="H98" s="152"/>
      <c r="I98" s="153"/>
    </row>
    <row r="99" customFormat="false" ht="12.75" hidden="false" customHeight="false" outlineLevel="0" collapsed="false">
      <c r="A99" s="138" t="s">
        <v>149</v>
      </c>
      <c r="B99" s="87" t="s">
        <v>137</v>
      </c>
      <c r="C99" s="84"/>
      <c r="D99" s="87"/>
      <c r="E99" s="139" t="n">
        <v>7200</v>
      </c>
      <c r="F99" s="140" t="s">
        <v>22</v>
      </c>
      <c r="G99" s="141" t="s">
        <v>148</v>
      </c>
      <c r="H99" s="87"/>
      <c r="I99" s="88"/>
    </row>
    <row r="100" customFormat="false" ht="12.75" hidden="false" customHeight="false" outlineLevel="0" collapsed="false">
      <c r="A100" s="138" t="s">
        <v>150</v>
      </c>
      <c r="B100" s="87" t="s">
        <v>139</v>
      </c>
      <c r="C100" s="84"/>
      <c r="D100" s="87"/>
      <c r="E100" s="139" t="n">
        <v>7200</v>
      </c>
      <c r="F100" s="154" t="s">
        <v>22</v>
      </c>
      <c r="G100" s="141" t="s">
        <v>148</v>
      </c>
      <c r="H100" s="87"/>
      <c r="I100" s="88"/>
    </row>
    <row r="101" customFormat="false" ht="12.75" hidden="false" customHeight="false" outlineLevel="0" collapsed="false">
      <c r="A101" s="142" t="s">
        <v>151</v>
      </c>
      <c r="B101" s="71" t="s">
        <v>141</v>
      </c>
      <c r="C101" s="68"/>
      <c r="D101" s="71"/>
      <c r="E101" s="143" t="n">
        <v>7200</v>
      </c>
      <c r="F101" s="144" t="s">
        <v>22</v>
      </c>
      <c r="G101" s="145" t="s">
        <v>148</v>
      </c>
      <c r="H101" s="71"/>
      <c r="I101" s="72"/>
    </row>
    <row r="102" customFormat="false" ht="12.75" hidden="false" customHeight="false" outlineLevel="0" collapsed="false">
      <c r="A102" s="134" t="s">
        <v>152</v>
      </c>
      <c r="B102" s="79" t="s">
        <v>134</v>
      </c>
      <c r="C102" s="76"/>
      <c r="D102" s="79"/>
      <c r="E102" s="139" t="n">
        <v>10000</v>
      </c>
      <c r="F102" s="136" t="s">
        <v>22</v>
      </c>
      <c r="G102" s="141" t="s">
        <v>153</v>
      </c>
      <c r="H102" s="87"/>
      <c r="I102" s="88"/>
    </row>
    <row r="103" customFormat="false" ht="12.75" hidden="false" customHeight="false" outlineLevel="0" collapsed="false">
      <c r="A103" s="138" t="s">
        <v>154</v>
      </c>
      <c r="B103" s="87" t="s">
        <v>137</v>
      </c>
      <c r="C103" s="84"/>
      <c r="D103" s="87"/>
      <c r="E103" s="139" t="n">
        <v>6600</v>
      </c>
      <c r="F103" s="140" t="s">
        <v>22</v>
      </c>
      <c r="G103" s="141" t="s">
        <v>153</v>
      </c>
      <c r="H103" s="87"/>
      <c r="I103" s="88"/>
    </row>
    <row r="104" customFormat="false" ht="12.75" hidden="false" customHeight="false" outlineLevel="0" collapsed="false">
      <c r="A104" s="138" t="s">
        <v>155</v>
      </c>
      <c r="B104" s="87" t="s">
        <v>139</v>
      </c>
      <c r="C104" s="84"/>
      <c r="D104" s="87"/>
      <c r="E104" s="139" t="n">
        <v>6600</v>
      </c>
      <c r="F104" s="154" t="s">
        <v>22</v>
      </c>
      <c r="G104" s="141" t="s">
        <v>153</v>
      </c>
      <c r="H104" s="87"/>
      <c r="I104" s="88"/>
    </row>
    <row r="105" customFormat="false" ht="12.75" hidden="false" customHeight="false" outlineLevel="0" collapsed="false">
      <c r="A105" s="142" t="s">
        <v>156</v>
      </c>
      <c r="B105" s="71" t="s">
        <v>141</v>
      </c>
      <c r="C105" s="68"/>
      <c r="D105" s="71"/>
      <c r="E105" s="139" t="n">
        <v>6600</v>
      </c>
      <c r="F105" s="144" t="s">
        <v>22</v>
      </c>
      <c r="G105" s="141" t="s">
        <v>153</v>
      </c>
      <c r="H105" s="87"/>
      <c r="I105" s="88"/>
    </row>
    <row r="106" customFormat="false" ht="12.75" hidden="false" customHeight="false" outlineLevel="0" collapsed="false">
      <c r="A106" s="134" t="s">
        <v>157</v>
      </c>
      <c r="B106" s="79" t="s">
        <v>134</v>
      </c>
      <c r="C106" s="76"/>
      <c r="D106" s="79"/>
      <c r="E106" s="135" t="n">
        <v>8500</v>
      </c>
      <c r="F106" s="155" t="s">
        <v>22</v>
      </c>
      <c r="G106" s="146" t="s">
        <v>158</v>
      </c>
      <c r="H106" s="79"/>
      <c r="I106" s="80"/>
    </row>
    <row r="107" customFormat="false" ht="12.75" hidden="false" customHeight="false" outlineLevel="0" collapsed="false">
      <c r="A107" s="138" t="s">
        <v>159</v>
      </c>
      <c r="B107" s="87" t="s">
        <v>137</v>
      </c>
      <c r="C107" s="84"/>
      <c r="D107" s="87"/>
      <c r="E107" s="139" t="n">
        <v>6000</v>
      </c>
      <c r="F107" s="154" t="s">
        <v>22</v>
      </c>
      <c r="G107" s="147" t="s">
        <v>158</v>
      </c>
      <c r="H107" s="87"/>
      <c r="I107" s="88"/>
    </row>
    <row r="108" customFormat="false" ht="12.75" hidden="false" customHeight="false" outlineLevel="0" collapsed="false">
      <c r="A108" s="138" t="s">
        <v>160</v>
      </c>
      <c r="B108" s="87" t="s">
        <v>139</v>
      </c>
      <c r="C108" s="84"/>
      <c r="D108" s="87"/>
      <c r="E108" s="139" t="n">
        <v>6000</v>
      </c>
      <c r="F108" s="154" t="s">
        <v>22</v>
      </c>
      <c r="G108" s="147" t="s">
        <v>158</v>
      </c>
      <c r="H108" s="87"/>
      <c r="I108" s="88"/>
    </row>
    <row r="109" customFormat="false" ht="12.75" hidden="false" customHeight="false" outlineLevel="0" collapsed="false">
      <c r="A109" s="138" t="s">
        <v>161</v>
      </c>
      <c r="B109" s="87" t="s">
        <v>141</v>
      </c>
      <c r="C109" s="84"/>
      <c r="D109" s="87"/>
      <c r="E109" s="139" t="n">
        <v>6000</v>
      </c>
      <c r="F109" s="154" t="s">
        <v>22</v>
      </c>
      <c r="G109" s="147" t="s">
        <v>158</v>
      </c>
      <c r="H109" s="87"/>
      <c r="I109" s="88"/>
    </row>
    <row r="110" customFormat="false" ht="12.75" hidden="false" customHeight="false" outlineLevel="0" collapsed="false">
      <c r="A110" s="134" t="s">
        <v>162</v>
      </c>
      <c r="B110" s="79" t="s">
        <v>134</v>
      </c>
      <c r="C110" s="76"/>
      <c r="D110" s="79"/>
      <c r="E110" s="135" t="n">
        <v>9000</v>
      </c>
      <c r="F110" s="155" t="s">
        <v>22</v>
      </c>
      <c r="G110" s="146" t="s">
        <v>163</v>
      </c>
      <c r="H110" s="79"/>
      <c r="I110" s="80"/>
    </row>
    <row r="111" customFormat="false" ht="12.75" hidden="false" customHeight="false" outlineLevel="0" collapsed="false">
      <c r="A111" s="138" t="s">
        <v>164</v>
      </c>
      <c r="B111" s="87" t="s">
        <v>137</v>
      </c>
      <c r="C111" s="84"/>
      <c r="D111" s="87"/>
      <c r="E111" s="139" t="n">
        <v>6000</v>
      </c>
      <c r="F111" s="154" t="s">
        <v>22</v>
      </c>
      <c r="G111" s="147" t="s">
        <v>163</v>
      </c>
      <c r="H111" s="87"/>
      <c r="I111" s="88"/>
    </row>
    <row r="112" customFormat="false" ht="12.75" hidden="false" customHeight="false" outlineLevel="0" collapsed="false">
      <c r="A112" s="138" t="s">
        <v>165</v>
      </c>
      <c r="B112" s="87" t="s">
        <v>139</v>
      </c>
      <c r="C112" s="84"/>
      <c r="D112" s="87"/>
      <c r="E112" s="139" t="n">
        <v>6000</v>
      </c>
      <c r="F112" s="154" t="s">
        <v>22</v>
      </c>
      <c r="G112" s="147" t="s">
        <v>163</v>
      </c>
      <c r="H112" s="87"/>
      <c r="I112" s="88"/>
    </row>
    <row r="113" customFormat="false" ht="12.75" hidden="false" customHeight="false" outlineLevel="0" collapsed="false">
      <c r="A113" s="138" t="s">
        <v>166</v>
      </c>
      <c r="B113" s="87" t="s">
        <v>141</v>
      </c>
      <c r="C113" s="84"/>
      <c r="D113" s="87"/>
      <c r="E113" s="139" t="n">
        <v>6000</v>
      </c>
      <c r="F113" s="154" t="s">
        <v>22</v>
      </c>
      <c r="G113" s="147" t="s">
        <v>163</v>
      </c>
      <c r="H113" s="71"/>
      <c r="I113" s="72"/>
    </row>
    <row r="114" customFormat="false" ht="12.75" hidden="false" customHeight="false" outlineLevel="0" collapsed="false">
      <c r="A114" s="156" t="s">
        <v>167</v>
      </c>
      <c r="B114" s="107" t="s">
        <v>168</v>
      </c>
      <c r="C114" s="76"/>
      <c r="D114" s="79"/>
      <c r="E114" s="135" t="n">
        <v>50000</v>
      </c>
      <c r="F114" s="136" t="s">
        <v>169</v>
      </c>
      <c r="G114" s="137" t="s">
        <v>135</v>
      </c>
      <c r="H114" s="79"/>
      <c r="I114" s="80"/>
    </row>
    <row r="115" customFormat="false" ht="12.75" hidden="false" customHeight="false" outlineLevel="0" collapsed="false">
      <c r="A115" s="157" t="s">
        <v>170</v>
      </c>
      <c r="B115" s="115" t="s">
        <v>168</v>
      </c>
      <c r="C115" s="84"/>
      <c r="D115" s="87"/>
      <c r="E115" s="158" t="n">
        <v>120000</v>
      </c>
      <c r="F115" s="154" t="s">
        <v>169</v>
      </c>
      <c r="G115" s="141" t="s">
        <v>143</v>
      </c>
      <c r="H115" s="87"/>
      <c r="I115" s="88"/>
    </row>
    <row r="116" customFormat="false" ht="12.75" hidden="false" customHeight="false" outlineLevel="0" collapsed="false">
      <c r="A116" s="157" t="s">
        <v>171</v>
      </c>
      <c r="B116" s="115" t="s">
        <v>168</v>
      </c>
      <c r="C116" s="84"/>
      <c r="D116" s="87"/>
      <c r="E116" s="158" t="n">
        <v>60000</v>
      </c>
      <c r="F116" s="154" t="s">
        <v>169</v>
      </c>
      <c r="G116" s="141" t="s">
        <v>148</v>
      </c>
      <c r="H116" s="87"/>
      <c r="I116" s="88"/>
    </row>
    <row r="117" customFormat="false" ht="12.75" hidden="false" customHeight="false" outlineLevel="0" collapsed="false">
      <c r="A117" s="157" t="s">
        <v>172</v>
      </c>
      <c r="B117" s="115" t="s">
        <v>168</v>
      </c>
      <c r="C117" s="68"/>
      <c r="D117" s="71"/>
      <c r="E117" s="159"/>
      <c r="F117" s="154" t="s">
        <v>169</v>
      </c>
      <c r="G117" s="141" t="s">
        <v>153</v>
      </c>
      <c r="H117" s="71"/>
      <c r="I117" s="72"/>
    </row>
    <row r="118" customFormat="false" ht="12.75" hidden="false" customHeight="false" outlineLevel="0" collapsed="false">
      <c r="A118" s="156" t="s">
        <v>173</v>
      </c>
      <c r="B118" s="107" t="s">
        <v>174</v>
      </c>
      <c r="C118" s="76"/>
      <c r="D118" s="79"/>
      <c r="E118" s="160" t="n">
        <v>18000</v>
      </c>
      <c r="F118" s="155" t="s">
        <v>169</v>
      </c>
      <c r="G118" s="137" t="s">
        <v>135</v>
      </c>
      <c r="H118" s="79"/>
      <c r="I118" s="80"/>
    </row>
    <row r="119" customFormat="false" ht="12.75" hidden="false" customHeight="false" outlineLevel="0" collapsed="false">
      <c r="A119" s="157" t="s">
        <v>175</v>
      </c>
      <c r="B119" s="115" t="s">
        <v>174</v>
      </c>
      <c r="C119" s="84"/>
      <c r="D119" s="87"/>
      <c r="E119" s="158" t="n">
        <v>18000</v>
      </c>
      <c r="F119" s="154" t="s">
        <v>169</v>
      </c>
      <c r="G119" s="141" t="s">
        <v>143</v>
      </c>
      <c r="H119" s="87"/>
      <c r="I119" s="88"/>
    </row>
    <row r="120" customFormat="false" ht="12.75" hidden="false" customHeight="false" outlineLevel="0" collapsed="false">
      <c r="A120" s="157" t="s">
        <v>176</v>
      </c>
      <c r="B120" s="115" t="s">
        <v>174</v>
      </c>
      <c r="C120" s="84"/>
      <c r="D120" s="87"/>
      <c r="E120" s="158" t="n">
        <v>18000</v>
      </c>
      <c r="F120" s="154" t="s">
        <v>169</v>
      </c>
      <c r="G120" s="141" t="s">
        <v>148</v>
      </c>
      <c r="H120" s="87"/>
      <c r="I120" s="88"/>
    </row>
    <row r="121" customFormat="false" ht="12.75" hidden="false" customHeight="false" outlineLevel="0" collapsed="false">
      <c r="A121" s="157" t="s">
        <v>177</v>
      </c>
      <c r="B121" s="115" t="s">
        <v>174</v>
      </c>
      <c r="C121" s="68"/>
      <c r="D121" s="71"/>
      <c r="E121" s="159"/>
      <c r="F121" s="154" t="s">
        <v>169</v>
      </c>
      <c r="G121" s="141" t="s">
        <v>153</v>
      </c>
      <c r="H121" s="71"/>
      <c r="I121" s="72"/>
    </row>
    <row r="122" customFormat="false" ht="12.75" hidden="false" customHeight="false" outlineLevel="0" collapsed="false">
      <c r="A122" s="156" t="s">
        <v>178</v>
      </c>
      <c r="B122" s="107" t="s">
        <v>179</v>
      </c>
      <c r="C122" s="76"/>
      <c r="D122" s="79"/>
      <c r="E122" s="160" t="n">
        <v>12000</v>
      </c>
      <c r="F122" s="155" t="s">
        <v>22</v>
      </c>
      <c r="G122" s="137" t="s">
        <v>135</v>
      </c>
      <c r="H122" s="79"/>
      <c r="I122" s="80"/>
    </row>
    <row r="123" customFormat="false" ht="12.75" hidden="false" customHeight="false" outlineLevel="0" collapsed="false">
      <c r="A123" s="161" t="s">
        <v>180</v>
      </c>
      <c r="B123" s="108" t="s">
        <v>181</v>
      </c>
      <c r="C123" s="68"/>
      <c r="D123" s="71"/>
      <c r="E123" s="159" t="n">
        <v>12000</v>
      </c>
      <c r="F123" s="162" t="s">
        <v>22</v>
      </c>
      <c r="G123" s="145" t="s">
        <v>182</v>
      </c>
      <c r="H123" s="71"/>
      <c r="I123" s="72"/>
    </row>
    <row r="124" customFormat="false" ht="12.75" hidden="false" customHeight="false" outlineLevel="0" collapsed="false">
      <c r="A124" s="156" t="s">
        <v>183</v>
      </c>
      <c r="B124" s="107" t="s">
        <v>184</v>
      </c>
      <c r="C124" s="76"/>
      <c r="D124" s="79"/>
      <c r="E124" s="160" t="n">
        <v>12000</v>
      </c>
      <c r="F124" s="155" t="s">
        <v>22</v>
      </c>
      <c r="G124" s="137" t="s">
        <v>135</v>
      </c>
      <c r="H124" s="79"/>
      <c r="I124" s="80"/>
    </row>
    <row r="125" customFormat="false" ht="12.75" hidden="false" customHeight="false" outlineLevel="0" collapsed="false">
      <c r="A125" s="157" t="s">
        <v>185</v>
      </c>
      <c r="B125" s="115" t="s">
        <v>184</v>
      </c>
      <c r="C125" s="84"/>
      <c r="D125" s="87"/>
      <c r="E125" s="158" t="n">
        <v>20000</v>
      </c>
      <c r="F125" s="154" t="s">
        <v>22</v>
      </c>
      <c r="G125" s="141" t="s">
        <v>143</v>
      </c>
      <c r="H125" s="87"/>
      <c r="I125" s="88"/>
    </row>
    <row r="126" customFormat="false" ht="12.75" hidden="false" customHeight="false" outlineLevel="0" collapsed="false">
      <c r="A126" s="161" t="s">
        <v>186</v>
      </c>
      <c r="B126" s="108" t="s">
        <v>184</v>
      </c>
      <c r="C126" s="68"/>
      <c r="D126" s="71"/>
      <c r="E126" s="159" t="n">
        <v>12000</v>
      </c>
      <c r="F126" s="162" t="s">
        <v>22</v>
      </c>
      <c r="G126" s="145" t="s">
        <v>148</v>
      </c>
      <c r="H126" s="71"/>
      <c r="I126" s="72"/>
    </row>
    <row r="127" customFormat="false" ht="12.75" hidden="false" customHeight="false" outlineLevel="0" collapsed="false">
      <c r="A127" s="156" t="s">
        <v>187</v>
      </c>
      <c r="B127" s="163" t="s">
        <v>188</v>
      </c>
      <c r="C127" s="76"/>
      <c r="D127" s="79"/>
      <c r="E127" s="160" t="n">
        <v>30000</v>
      </c>
      <c r="F127" s="155" t="s">
        <v>22</v>
      </c>
      <c r="G127" s="137" t="s">
        <v>158</v>
      </c>
      <c r="H127" s="79"/>
      <c r="I127" s="80"/>
    </row>
    <row r="128" customFormat="false" ht="12.75" hidden="false" customHeight="false" outlineLevel="0" collapsed="false">
      <c r="A128" s="161" t="s">
        <v>189</v>
      </c>
      <c r="B128" s="108" t="s">
        <v>188</v>
      </c>
      <c r="C128" s="68"/>
      <c r="D128" s="71"/>
      <c r="E128" s="159" t="n">
        <v>30000</v>
      </c>
      <c r="F128" s="162" t="s">
        <v>22</v>
      </c>
      <c r="G128" s="145" t="s">
        <v>163</v>
      </c>
      <c r="H128" s="71"/>
      <c r="I128" s="72"/>
    </row>
    <row r="129" customFormat="false" ht="13.5" hidden="false" customHeight="false" outlineLevel="0" collapsed="false">
      <c r="A129" s="164" t="s">
        <v>190</v>
      </c>
      <c r="B129" s="124" t="s">
        <v>191</v>
      </c>
      <c r="C129" s="92"/>
      <c r="D129" s="95"/>
      <c r="E129" s="165" t="n">
        <v>25000</v>
      </c>
      <c r="F129" s="166" t="s">
        <v>22</v>
      </c>
      <c r="G129" s="167" t="s">
        <v>192</v>
      </c>
      <c r="H129" s="95"/>
      <c r="I129" s="96"/>
    </row>
    <row r="130" customFormat="false" ht="13.5" hidden="false" customHeight="false" outlineLevel="0" collapsed="false">
      <c r="A130" s="168"/>
      <c r="B130" s="115"/>
      <c r="C130" s="84"/>
      <c r="D130" s="87"/>
      <c r="E130" s="169"/>
      <c r="F130" s="147"/>
      <c r="G130" s="141"/>
      <c r="H130" s="87"/>
      <c r="I130" s="87"/>
    </row>
    <row r="131" customFormat="false" ht="21" hidden="false" customHeight="false" outlineLevel="0" collapsed="false">
      <c r="A131" s="43" t="s">
        <v>193</v>
      </c>
      <c r="B131" s="31"/>
      <c r="C131" s="32"/>
      <c r="D131" s="33"/>
      <c r="E131" s="34"/>
      <c r="F131" s="33"/>
      <c r="G131" s="34"/>
      <c r="H131" s="35"/>
      <c r="I131" s="36"/>
    </row>
    <row r="132" customFormat="false" ht="13.5" hidden="false" customHeight="false" outlineLevel="0" collapsed="false">
      <c r="C132" s="44"/>
    </row>
    <row r="133" customFormat="false" ht="15" hidden="false" customHeight="false" outlineLevel="0" collapsed="false">
      <c r="A133" s="97" t="s">
        <v>194</v>
      </c>
      <c r="B133" s="49" t="s">
        <v>195</v>
      </c>
      <c r="C133" s="48"/>
      <c r="D133" s="48" t="s">
        <v>196</v>
      </c>
      <c r="E133" s="170"/>
      <c r="F133" s="49"/>
      <c r="G133" s="49" t="s">
        <v>197</v>
      </c>
      <c r="H133" s="49"/>
      <c r="I133" s="50"/>
    </row>
    <row r="134" customFormat="false" ht="15.75" hidden="false" customHeight="false" outlineLevel="0" collapsed="false">
      <c r="A134" s="171" t="s">
        <v>198</v>
      </c>
      <c r="B134" s="172"/>
      <c r="C134" s="173"/>
      <c r="D134" s="173" t="s">
        <v>199</v>
      </c>
      <c r="E134" s="172"/>
      <c r="F134" s="172"/>
      <c r="G134" s="172"/>
      <c r="H134" s="172"/>
      <c r="I134" s="174"/>
    </row>
    <row r="135" customFormat="false" ht="12.75" hidden="false" customHeight="false" outlineLevel="0" collapsed="false">
      <c r="A135" s="175" t="s">
        <v>200</v>
      </c>
      <c r="B135" s="63" t="s">
        <v>201</v>
      </c>
      <c r="C135" s="60"/>
      <c r="D135" s="60" t="n">
        <v>1</v>
      </c>
      <c r="E135" s="63"/>
      <c r="F135" s="63"/>
      <c r="G135" s="63" t="s">
        <v>202</v>
      </c>
      <c r="H135" s="63"/>
      <c r="I135" s="64"/>
    </row>
    <row r="136" customFormat="false" ht="12.75" hidden="false" customHeight="false" outlineLevel="0" collapsed="false">
      <c r="A136" s="176" t="s">
        <v>203</v>
      </c>
      <c r="B136" s="71" t="s">
        <v>204</v>
      </c>
      <c r="C136" s="68"/>
      <c r="D136" s="68" t="n">
        <v>1</v>
      </c>
      <c r="E136" s="71"/>
      <c r="F136" s="71"/>
      <c r="G136" s="71" t="s">
        <v>202</v>
      </c>
      <c r="H136" s="71"/>
      <c r="I136" s="72"/>
    </row>
    <row r="137" customFormat="false" ht="12.75" hidden="false" customHeight="false" outlineLevel="0" collapsed="false">
      <c r="A137" s="177" t="s">
        <v>205</v>
      </c>
      <c r="B137" s="79" t="s">
        <v>206</v>
      </c>
      <c r="C137" s="76"/>
      <c r="D137" s="76" t="n">
        <v>1</v>
      </c>
      <c r="E137" s="79"/>
      <c r="F137" s="79"/>
      <c r="G137" s="79" t="s">
        <v>207</v>
      </c>
      <c r="H137" s="79"/>
      <c r="I137" s="80"/>
    </row>
    <row r="138" customFormat="false" ht="12.75" hidden="false" customHeight="false" outlineLevel="0" collapsed="false">
      <c r="A138" s="176" t="s">
        <v>208</v>
      </c>
      <c r="B138" s="71" t="s">
        <v>209</v>
      </c>
      <c r="C138" s="68"/>
      <c r="D138" s="120" t="n">
        <v>1</v>
      </c>
      <c r="E138" s="71"/>
      <c r="F138" s="71"/>
      <c r="G138" s="71" t="s">
        <v>207</v>
      </c>
      <c r="H138" s="71"/>
      <c r="I138" s="72"/>
    </row>
    <row r="139" customFormat="false" ht="12.75" hidden="false" customHeight="false" outlineLevel="0" collapsed="false">
      <c r="A139" s="178" t="s">
        <v>210</v>
      </c>
      <c r="B139" s="179" t="s">
        <v>211</v>
      </c>
      <c r="C139" s="180"/>
      <c r="D139" s="181" t="n">
        <v>1</v>
      </c>
      <c r="E139" s="182"/>
      <c r="F139" s="179"/>
      <c r="G139" s="179" t="s">
        <v>212</v>
      </c>
      <c r="H139" s="179"/>
      <c r="I139" s="183"/>
    </row>
    <row r="140" customFormat="false" ht="12.75" hidden="false" customHeight="false" outlineLevel="0" collapsed="false">
      <c r="A140" s="184" t="s">
        <v>213</v>
      </c>
      <c r="B140" s="79" t="s">
        <v>214</v>
      </c>
      <c r="C140" s="76"/>
      <c r="D140" s="110" t="n">
        <v>1</v>
      </c>
      <c r="E140" s="185"/>
      <c r="F140" s="186"/>
      <c r="G140" s="79" t="s">
        <v>215</v>
      </c>
      <c r="H140" s="79"/>
      <c r="I140" s="80"/>
    </row>
    <row r="141" customFormat="false" ht="12.75" hidden="false" customHeight="false" outlineLevel="0" collapsed="false">
      <c r="A141" s="187"/>
      <c r="B141" s="115" t="s">
        <v>216</v>
      </c>
      <c r="C141" s="84"/>
      <c r="D141" s="116" t="n">
        <v>1</v>
      </c>
      <c r="E141" s="87"/>
      <c r="F141" s="188"/>
      <c r="G141" s="115" t="s">
        <v>217</v>
      </c>
      <c r="H141" s="87"/>
      <c r="I141" s="88"/>
    </row>
    <row r="142" customFormat="false" ht="12.75" hidden="false" customHeight="false" outlineLevel="0" collapsed="false">
      <c r="A142" s="187"/>
      <c r="B142" s="168" t="s">
        <v>218</v>
      </c>
      <c r="C142" s="84"/>
      <c r="D142" s="116" t="n">
        <v>2</v>
      </c>
      <c r="E142" s="87"/>
      <c r="F142" s="188"/>
      <c r="G142" s="115" t="s">
        <v>219</v>
      </c>
      <c r="H142" s="87"/>
      <c r="I142" s="88"/>
    </row>
    <row r="143" customFormat="false" ht="12.75" hidden="false" customHeight="false" outlineLevel="0" collapsed="false">
      <c r="A143" s="176"/>
      <c r="B143" s="71"/>
      <c r="C143" s="68"/>
      <c r="D143" s="120" t="n">
        <v>3</v>
      </c>
      <c r="E143" s="71"/>
      <c r="F143" s="189"/>
      <c r="G143" s="108" t="s">
        <v>220</v>
      </c>
      <c r="H143" s="71"/>
      <c r="I143" s="72"/>
    </row>
    <row r="144" customFormat="false" ht="12.75" hidden="false" customHeight="false" outlineLevel="0" collapsed="false">
      <c r="A144" s="184" t="s">
        <v>221</v>
      </c>
      <c r="B144" s="79" t="s">
        <v>222</v>
      </c>
      <c r="C144" s="76"/>
      <c r="D144" s="110" t="n">
        <v>1</v>
      </c>
      <c r="E144" s="185"/>
      <c r="F144" s="186"/>
      <c r="G144" s="79" t="s">
        <v>215</v>
      </c>
      <c r="H144" s="79"/>
      <c r="I144" s="80"/>
    </row>
    <row r="145" customFormat="false" ht="12.75" hidden="false" customHeight="false" outlineLevel="0" collapsed="false">
      <c r="A145" s="187"/>
      <c r="B145" s="115" t="s">
        <v>216</v>
      </c>
      <c r="C145" s="84"/>
      <c r="D145" s="116" t="n">
        <v>1</v>
      </c>
      <c r="E145" s="87"/>
      <c r="F145" s="188"/>
      <c r="G145" s="115" t="s">
        <v>217</v>
      </c>
      <c r="H145" s="87"/>
      <c r="I145" s="88"/>
    </row>
    <row r="146" customFormat="false" ht="12.75" hidden="false" customHeight="false" outlineLevel="0" collapsed="false">
      <c r="A146" s="187"/>
      <c r="B146" s="168" t="s">
        <v>223</v>
      </c>
      <c r="C146" s="84"/>
      <c r="D146" s="116" t="n">
        <v>2</v>
      </c>
      <c r="E146" s="87"/>
      <c r="F146" s="188"/>
      <c r="G146" s="115" t="s">
        <v>219</v>
      </c>
      <c r="H146" s="87"/>
      <c r="I146" s="88"/>
    </row>
    <row r="147" customFormat="false" ht="12.75" hidden="false" customHeight="false" outlineLevel="0" collapsed="false">
      <c r="A147" s="176"/>
      <c r="B147" s="71"/>
      <c r="C147" s="68"/>
      <c r="D147" s="120" t="n">
        <v>3</v>
      </c>
      <c r="E147" s="71"/>
      <c r="F147" s="189"/>
      <c r="G147" s="108" t="s">
        <v>220</v>
      </c>
      <c r="H147" s="71"/>
      <c r="I147" s="72"/>
    </row>
    <row r="148" customFormat="false" ht="12.75" hidden="false" customHeight="false" outlineLevel="0" collapsed="false">
      <c r="A148" s="184" t="s">
        <v>224</v>
      </c>
      <c r="B148" s="79" t="s">
        <v>225</v>
      </c>
      <c r="C148" s="76"/>
      <c r="D148" s="110" t="n">
        <v>1</v>
      </c>
      <c r="E148" s="79"/>
      <c r="F148" s="186"/>
      <c r="G148" s="107" t="s">
        <v>226</v>
      </c>
      <c r="H148" s="79"/>
      <c r="I148" s="80"/>
    </row>
    <row r="149" customFormat="false" ht="12.75" hidden="false" customHeight="false" outlineLevel="0" collapsed="false">
      <c r="A149" s="82"/>
      <c r="B149" s="115" t="s">
        <v>216</v>
      </c>
      <c r="C149" s="84"/>
      <c r="D149" s="116" t="n">
        <v>2</v>
      </c>
      <c r="E149" s="87"/>
      <c r="F149" s="188"/>
      <c r="G149" s="115" t="s">
        <v>227</v>
      </c>
      <c r="H149" s="87"/>
      <c r="I149" s="88"/>
    </row>
    <row r="150" customFormat="false" ht="12.75" hidden="false" customHeight="false" outlineLevel="0" collapsed="false">
      <c r="A150" s="66"/>
      <c r="B150" s="168" t="s">
        <v>228</v>
      </c>
      <c r="C150" s="68"/>
      <c r="D150" s="120" t="n">
        <v>3</v>
      </c>
      <c r="E150" s="71"/>
      <c r="F150" s="189"/>
      <c r="G150" s="108" t="s">
        <v>220</v>
      </c>
      <c r="H150" s="71"/>
      <c r="I150" s="72"/>
    </row>
    <row r="151" customFormat="false" ht="12.75" hidden="false" customHeight="false" outlineLevel="0" collapsed="false">
      <c r="A151" s="184" t="s">
        <v>229</v>
      </c>
      <c r="B151" s="79" t="s">
        <v>230</v>
      </c>
      <c r="C151" s="76"/>
      <c r="D151" s="110" t="n">
        <v>1</v>
      </c>
      <c r="E151" s="79"/>
      <c r="F151" s="186"/>
      <c r="G151" s="107" t="s">
        <v>226</v>
      </c>
      <c r="H151" s="79"/>
      <c r="I151" s="80"/>
    </row>
    <row r="152" customFormat="false" ht="12.75" hidden="false" customHeight="false" outlineLevel="0" collapsed="false">
      <c r="A152" s="82"/>
      <c r="B152" s="115" t="s">
        <v>216</v>
      </c>
      <c r="C152" s="84"/>
      <c r="D152" s="116" t="n">
        <v>2</v>
      </c>
      <c r="E152" s="87"/>
      <c r="F152" s="188"/>
      <c r="G152" s="115" t="s">
        <v>227</v>
      </c>
      <c r="H152" s="87"/>
      <c r="I152" s="88"/>
    </row>
    <row r="153" customFormat="false" ht="12.75" hidden="false" customHeight="false" outlineLevel="0" collapsed="false">
      <c r="A153" s="66"/>
      <c r="B153" s="168" t="s">
        <v>231</v>
      </c>
      <c r="C153" s="68"/>
      <c r="D153" s="120" t="n">
        <v>3</v>
      </c>
      <c r="E153" s="71"/>
      <c r="F153" s="189"/>
      <c r="G153" s="108" t="s">
        <v>220</v>
      </c>
      <c r="H153" s="71"/>
      <c r="I153" s="72"/>
    </row>
    <row r="154" customFormat="false" ht="12.75" hidden="false" customHeight="false" outlineLevel="0" collapsed="false">
      <c r="A154" s="190" t="s">
        <v>232</v>
      </c>
      <c r="B154" s="79" t="s">
        <v>233</v>
      </c>
      <c r="C154" s="76"/>
      <c r="D154" s="110" t="n">
        <v>1</v>
      </c>
      <c r="E154" s="185"/>
      <c r="F154" s="79"/>
      <c r="G154" s="107" t="s">
        <v>158</v>
      </c>
      <c r="H154" s="79"/>
      <c r="I154" s="80"/>
    </row>
    <row r="155" customFormat="false" ht="12.75" hidden="false" customHeight="false" outlineLevel="0" collapsed="false">
      <c r="A155" s="191" t="s">
        <v>234</v>
      </c>
      <c r="B155" s="87" t="s">
        <v>235</v>
      </c>
      <c r="C155" s="84"/>
      <c r="D155" s="116" t="n">
        <v>1</v>
      </c>
      <c r="E155" s="192"/>
      <c r="F155" s="87"/>
      <c r="G155" s="115" t="s">
        <v>158</v>
      </c>
      <c r="H155" s="87"/>
      <c r="I155" s="88"/>
    </row>
    <row r="156" customFormat="false" ht="12.75" hidden="false" customHeight="false" outlineLevel="0" collapsed="false">
      <c r="A156" s="193" t="s">
        <v>236</v>
      </c>
      <c r="B156" s="71" t="s">
        <v>237</v>
      </c>
      <c r="C156" s="68"/>
      <c r="D156" s="120" t="n">
        <v>1</v>
      </c>
      <c r="E156" s="194"/>
      <c r="F156" s="71"/>
      <c r="G156" s="108" t="s">
        <v>158</v>
      </c>
      <c r="H156" s="71"/>
      <c r="I156" s="72"/>
    </row>
    <row r="157" customFormat="false" ht="12.75" hidden="false" customHeight="false" outlineLevel="0" collapsed="false">
      <c r="A157" s="82"/>
      <c r="B157" s="87"/>
      <c r="C157" s="84"/>
      <c r="D157" s="84"/>
      <c r="E157" s="87"/>
      <c r="F157" s="87"/>
      <c r="G157" s="87"/>
      <c r="H157" s="87"/>
      <c r="I157" s="88"/>
    </row>
    <row r="158" customFormat="false" ht="12.75" hidden="false" customHeight="false" outlineLevel="0" collapsed="false">
      <c r="A158" s="195" t="s">
        <v>238</v>
      </c>
      <c r="B158" s="79" t="s">
        <v>239</v>
      </c>
      <c r="C158" s="76"/>
      <c r="D158" s="76" t="n">
        <v>1</v>
      </c>
      <c r="E158" s="185"/>
      <c r="F158" s="79"/>
      <c r="G158" s="79" t="s">
        <v>240</v>
      </c>
      <c r="H158" s="79"/>
      <c r="I158" s="80"/>
    </row>
    <row r="159" customFormat="false" ht="12.75" hidden="false" customHeight="false" outlineLevel="0" collapsed="false">
      <c r="A159" s="196" t="s">
        <v>241</v>
      </c>
      <c r="B159" s="115" t="s">
        <v>242</v>
      </c>
      <c r="C159" s="84"/>
      <c r="D159" s="84" t="n">
        <v>1</v>
      </c>
      <c r="E159" s="192"/>
      <c r="F159" s="87"/>
      <c r="G159" s="87" t="s">
        <v>158</v>
      </c>
      <c r="H159" s="87"/>
      <c r="I159" s="88"/>
    </row>
    <row r="160" customFormat="false" ht="13.5" hidden="false" customHeight="false" outlineLevel="0" collapsed="false">
      <c r="A160" s="197" t="s">
        <v>243</v>
      </c>
      <c r="B160" s="124" t="s">
        <v>242</v>
      </c>
      <c r="C160" s="92"/>
      <c r="D160" s="92" t="n">
        <v>1</v>
      </c>
      <c r="E160" s="198"/>
      <c r="F160" s="95"/>
      <c r="G160" s="95" t="s">
        <v>163</v>
      </c>
      <c r="H160" s="95"/>
      <c r="I160" s="96"/>
    </row>
    <row r="161" customFormat="false" ht="13.5" hidden="false" customHeight="false" outlineLevel="0" collapsed="false">
      <c r="C161" s="44"/>
    </row>
    <row r="162" customFormat="false" ht="21" hidden="false" customHeight="false" outlineLevel="0" collapsed="false">
      <c r="A162" s="43" t="s">
        <v>244</v>
      </c>
      <c r="B162" s="31"/>
      <c r="C162" s="32"/>
      <c r="D162" s="33"/>
      <c r="E162" s="34"/>
      <c r="F162" s="33"/>
      <c r="G162" s="34"/>
      <c r="H162" s="35"/>
      <c r="I162" s="36"/>
    </row>
    <row r="163" customFormat="false" ht="13.5" hidden="false" customHeight="false" outlineLevel="0" collapsed="false">
      <c r="C163" s="44"/>
    </row>
    <row r="164" customFormat="false" ht="15" hidden="false" customHeight="false" outlineLevel="0" collapsed="false">
      <c r="A164" s="97" t="s">
        <v>245</v>
      </c>
      <c r="B164" s="49"/>
      <c r="C164" s="48"/>
      <c r="D164" s="48" t="s">
        <v>196</v>
      </c>
      <c r="E164" s="170"/>
      <c r="F164" s="49"/>
      <c r="G164" s="49" t="s">
        <v>246</v>
      </c>
      <c r="H164" s="49"/>
      <c r="I164" s="199" t="s">
        <v>247</v>
      </c>
    </row>
    <row r="165" customFormat="false" ht="15.75" hidden="false" customHeight="false" outlineLevel="0" collapsed="false">
      <c r="A165" s="98"/>
      <c r="B165" s="54"/>
      <c r="C165" s="53"/>
      <c r="D165" s="53" t="s">
        <v>199</v>
      </c>
      <c r="E165" s="54"/>
      <c r="F165" s="54"/>
      <c r="G165" s="200" t="s">
        <v>198</v>
      </c>
      <c r="H165" s="54"/>
      <c r="I165" s="56" t="s">
        <v>248</v>
      </c>
    </row>
    <row r="166" customFormat="false" ht="12.75" hidden="false" customHeight="false" outlineLevel="0" collapsed="false">
      <c r="A166" s="201" t="s">
        <v>202</v>
      </c>
      <c r="B166" s="63"/>
      <c r="C166" s="60"/>
      <c r="D166" s="60" t="n">
        <v>1</v>
      </c>
      <c r="E166" s="63"/>
      <c r="F166" s="63"/>
      <c r="G166" s="202" t="s">
        <v>249</v>
      </c>
      <c r="H166" s="63"/>
      <c r="I166" s="62" t="s">
        <v>250</v>
      </c>
    </row>
    <row r="167" customFormat="false" ht="12.75" hidden="false" customHeight="false" outlineLevel="0" collapsed="false">
      <c r="A167" s="196" t="s">
        <v>207</v>
      </c>
      <c r="B167" s="87"/>
      <c r="C167" s="84"/>
      <c r="D167" s="84" t="n">
        <v>1</v>
      </c>
      <c r="E167" s="87"/>
      <c r="F167" s="87"/>
      <c r="G167" s="203" t="s">
        <v>251</v>
      </c>
      <c r="H167" s="87"/>
      <c r="I167" s="86" t="s">
        <v>250</v>
      </c>
    </row>
    <row r="168" customFormat="false" ht="12.75" hidden="false" customHeight="false" outlineLevel="0" collapsed="false">
      <c r="A168" s="204" t="s">
        <v>215</v>
      </c>
      <c r="B168" s="71"/>
      <c r="C168" s="68"/>
      <c r="D168" s="68" t="n">
        <v>1</v>
      </c>
      <c r="E168" s="71"/>
      <c r="F168" s="71"/>
      <c r="G168" s="205" t="s">
        <v>252</v>
      </c>
      <c r="H168" s="71"/>
      <c r="I168" s="70" t="s">
        <v>250</v>
      </c>
    </row>
    <row r="169" customFormat="false" ht="12.75" hidden="false" customHeight="false" outlineLevel="0" collapsed="false">
      <c r="A169" s="196" t="s">
        <v>212</v>
      </c>
      <c r="B169" s="87"/>
      <c r="C169" s="84"/>
      <c r="D169" s="84" t="n">
        <v>1</v>
      </c>
      <c r="E169" s="192"/>
      <c r="F169" s="87"/>
      <c r="G169" s="206" t="s">
        <v>253</v>
      </c>
      <c r="H169" s="87"/>
      <c r="I169" s="86" t="s">
        <v>250</v>
      </c>
    </row>
    <row r="170" customFormat="false" ht="12.75" hidden="false" customHeight="false" outlineLevel="0" collapsed="false">
      <c r="A170" s="187" t="s">
        <v>254</v>
      </c>
      <c r="B170" s="87"/>
      <c r="C170" s="84"/>
      <c r="D170" s="84" t="n">
        <v>1</v>
      </c>
      <c r="E170" s="87"/>
      <c r="F170" s="87"/>
      <c r="G170" s="206" t="s">
        <v>255</v>
      </c>
      <c r="H170" s="87"/>
      <c r="I170" s="86" t="s">
        <v>250</v>
      </c>
    </row>
    <row r="171" customFormat="false" ht="12.75" hidden="false" customHeight="false" outlineLevel="0" collapsed="false">
      <c r="A171" s="177" t="s">
        <v>256</v>
      </c>
      <c r="B171" s="79"/>
      <c r="C171" s="76"/>
      <c r="D171" s="76" t="n">
        <v>2</v>
      </c>
      <c r="E171" s="79"/>
      <c r="F171" s="79"/>
      <c r="G171" s="207" t="s">
        <v>255</v>
      </c>
      <c r="H171" s="79"/>
      <c r="I171" s="78" t="s">
        <v>257</v>
      </c>
    </row>
    <row r="172" customFormat="false" ht="12.75" hidden="false" customHeight="false" outlineLevel="0" collapsed="false">
      <c r="A172" s="187" t="s">
        <v>220</v>
      </c>
      <c r="B172" s="87"/>
      <c r="C172" s="84"/>
      <c r="D172" s="84" t="n">
        <v>3</v>
      </c>
      <c r="E172" s="87"/>
      <c r="F172" s="87"/>
      <c r="G172" s="206" t="s">
        <v>255</v>
      </c>
      <c r="H172" s="87"/>
      <c r="I172" s="86" t="s">
        <v>257</v>
      </c>
    </row>
    <row r="173" customFormat="false" ht="13.5" hidden="false" customHeight="false" outlineLevel="0" collapsed="false">
      <c r="A173" s="208" t="s">
        <v>158</v>
      </c>
      <c r="B173" s="95"/>
      <c r="C173" s="92"/>
      <c r="D173" s="92" t="n">
        <v>1</v>
      </c>
      <c r="E173" s="95"/>
      <c r="F173" s="95"/>
      <c r="G173" s="209" t="s">
        <v>258</v>
      </c>
      <c r="H173" s="95"/>
      <c r="I173" s="94" t="s">
        <v>257</v>
      </c>
    </row>
    <row r="174" customFormat="false" ht="13.5" hidden="false" customHeight="false" outlineLevel="0" collapsed="false">
      <c r="A174" s="168"/>
      <c r="B174" s="115"/>
      <c r="C174" s="84"/>
      <c r="D174" s="87"/>
      <c r="E174" s="169"/>
      <c r="F174" s="147"/>
      <c r="G174" s="141"/>
      <c r="H174" s="87"/>
      <c r="I174" s="87"/>
    </row>
    <row r="175" customFormat="false" ht="21" hidden="false" customHeight="false" outlineLevel="0" collapsed="false">
      <c r="A175" s="43" t="s">
        <v>259</v>
      </c>
      <c r="B175" s="31"/>
      <c r="C175" s="32"/>
      <c r="D175" s="33"/>
      <c r="E175" s="34"/>
      <c r="F175" s="33"/>
      <c r="G175" s="34"/>
      <c r="H175" s="35"/>
      <c r="I175" s="36"/>
    </row>
    <row r="176" customFormat="false" ht="13.5" hidden="false" customHeight="false" outlineLevel="0" collapsed="false">
      <c r="C176" s="44"/>
    </row>
    <row r="177" customFormat="false" ht="15" hidden="false" customHeight="false" outlineLevel="0" collapsed="false">
      <c r="A177" s="97" t="s">
        <v>194</v>
      </c>
      <c r="B177" s="49" t="s">
        <v>195</v>
      </c>
      <c r="C177" s="48"/>
      <c r="D177" s="48" t="s">
        <v>260</v>
      </c>
      <c r="E177" s="170"/>
      <c r="F177" s="49"/>
      <c r="G177" s="49" t="s">
        <v>197</v>
      </c>
      <c r="H177" s="49"/>
      <c r="I177" s="50"/>
    </row>
    <row r="178" customFormat="false" ht="15.75" hidden="false" customHeight="false" outlineLevel="0" collapsed="false">
      <c r="A178" s="210"/>
      <c r="B178" s="172"/>
      <c r="C178" s="173"/>
      <c r="D178" s="173"/>
      <c r="E178" s="172"/>
      <c r="F178" s="172"/>
      <c r="G178" s="172"/>
      <c r="H178" s="172"/>
      <c r="I178" s="174"/>
    </row>
    <row r="179" customFormat="false" ht="12.75" hidden="false" customHeight="false" outlineLevel="0" collapsed="false">
      <c r="A179" s="175" t="s">
        <v>261</v>
      </c>
      <c r="B179" s="63" t="s">
        <v>262</v>
      </c>
      <c r="C179" s="60"/>
      <c r="D179" s="60" t="s">
        <v>263</v>
      </c>
      <c r="E179" s="63"/>
      <c r="F179" s="63"/>
      <c r="G179" s="63" t="s">
        <v>135</v>
      </c>
      <c r="H179" s="63"/>
      <c r="I179" s="64"/>
    </row>
    <row r="180" customFormat="false" ht="12.75" hidden="false" customHeight="false" outlineLevel="0" collapsed="false">
      <c r="A180" s="187" t="s">
        <v>264</v>
      </c>
      <c r="B180" s="87" t="s">
        <v>262</v>
      </c>
      <c r="C180" s="84"/>
      <c r="D180" s="84" t="s">
        <v>263</v>
      </c>
      <c r="E180" s="87"/>
      <c r="F180" s="87"/>
      <c r="G180" s="87" t="s">
        <v>265</v>
      </c>
      <c r="H180" s="87"/>
      <c r="I180" s="88"/>
    </row>
    <row r="181" customFormat="false" ht="12.75" hidden="false" customHeight="false" outlineLevel="0" collapsed="false">
      <c r="A181" s="187" t="s">
        <v>266</v>
      </c>
      <c r="B181" s="87" t="s">
        <v>262</v>
      </c>
      <c r="C181" s="84"/>
      <c r="D181" s="84" t="s">
        <v>263</v>
      </c>
      <c r="E181" s="87"/>
      <c r="F181" s="87"/>
      <c r="G181" s="115" t="s">
        <v>267</v>
      </c>
      <c r="H181" s="87"/>
      <c r="I181" s="88"/>
    </row>
    <row r="182" customFormat="false" ht="12.75" hidden="false" customHeight="false" outlineLevel="0" collapsed="false">
      <c r="A182" s="187" t="s">
        <v>268</v>
      </c>
      <c r="B182" s="115" t="s">
        <v>269</v>
      </c>
      <c r="C182" s="84"/>
      <c r="D182" s="84" t="s">
        <v>263</v>
      </c>
      <c r="E182" s="169"/>
      <c r="F182" s="147"/>
      <c r="G182" s="141" t="s">
        <v>202</v>
      </c>
      <c r="H182" s="87"/>
      <c r="I182" s="88"/>
    </row>
    <row r="183" customFormat="false" ht="12.75" hidden="false" customHeight="false" outlineLevel="0" collapsed="false">
      <c r="A183" s="187" t="s">
        <v>270</v>
      </c>
      <c r="B183" s="115" t="s">
        <v>262</v>
      </c>
      <c r="C183" s="84"/>
      <c r="D183" s="84" t="s">
        <v>263</v>
      </c>
      <c r="E183" s="169"/>
      <c r="F183" s="147"/>
      <c r="G183" s="141" t="s">
        <v>271</v>
      </c>
      <c r="H183" s="87"/>
      <c r="I183" s="88"/>
    </row>
    <row r="184" customFormat="false" ht="12.75" hidden="false" customHeight="false" outlineLevel="0" collapsed="false">
      <c r="A184" s="187" t="s">
        <v>272</v>
      </c>
      <c r="B184" s="115" t="s">
        <v>262</v>
      </c>
      <c r="C184" s="84"/>
      <c r="D184" s="84" t="s">
        <v>263</v>
      </c>
      <c r="E184" s="169"/>
      <c r="F184" s="147"/>
      <c r="G184" s="141" t="s">
        <v>273</v>
      </c>
      <c r="H184" s="87"/>
      <c r="I184" s="88"/>
    </row>
    <row r="185" customFormat="false" ht="13.5" hidden="false" customHeight="false" outlineLevel="0" collapsed="false">
      <c r="A185" s="211" t="s">
        <v>274</v>
      </c>
      <c r="B185" s="212" t="s">
        <v>275</v>
      </c>
      <c r="C185" s="213"/>
      <c r="D185" s="214" t="s">
        <v>276</v>
      </c>
      <c r="E185" s="215"/>
      <c r="F185" s="216"/>
      <c r="G185" s="217" t="s">
        <v>277</v>
      </c>
      <c r="H185" s="218"/>
      <c r="I185" s="219"/>
    </row>
    <row r="186" customFormat="false" ht="13.5" hidden="false" customHeight="false" outlineLevel="0" collapsed="false">
      <c r="A186" s="168"/>
      <c r="B186" s="115"/>
      <c r="C186" s="84"/>
      <c r="D186" s="84"/>
      <c r="E186" s="169"/>
      <c r="F186" s="147"/>
      <c r="G186" s="141"/>
      <c r="H186" s="87"/>
      <c r="I186" s="87"/>
    </row>
    <row r="187" customFormat="false" ht="21" hidden="false" customHeight="false" outlineLevel="0" collapsed="false">
      <c r="A187" s="43" t="s">
        <v>278</v>
      </c>
      <c r="B187" s="31"/>
      <c r="C187" s="32"/>
      <c r="D187" s="33"/>
      <c r="E187" s="34"/>
      <c r="F187" s="33"/>
      <c r="G187" s="34"/>
      <c r="H187" s="35"/>
      <c r="I187" s="36"/>
    </row>
    <row r="188" customFormat="false" ht="13.5" hidden="false" customHeight="false" outlineLevel="0" collapsed="false">
      <c r="C188" s="44"/>
    </row>
    <row r="189" customFormat="false" ht="15" hidden="false" customHeight="false" outlineLevel="0" collapsed="false">
      <c r="A189" s="97" t="s">
        <v>194</v>
      </c>
      <c r="B189" s="49" t="s">
        <v>195</v>
      </c>
      <c r="C189" s="48"/>
      <c r="D189" s="48" t="s">
        <v>279</v>
      </c>
      <c r="E189" s="48"/>
      <c r="F189" s="48" t="s">
        <v>280</v>
      </c>
      <c r="G189" s="49" t="s">
        <v>197</v>
      </c>
      <c r="H189" s="202" t="s">
        <v>281</v>
      </c>
      <c r="I189" s="50"/>
    </row>
    <row r="190" customFormat="false" ht="15.75" hidden="false" customHeight="false" outlineLevel="0" collapsed="false">
      <c r="A190" s="98"/>
      <c r="B190" s="54"/>
      <c r="C190" s="53"/>
      <c r="D190" s="53" t="s">
        <v>280</v>
      </c>
      <c r="E190" s="53" t="s">
        <v>282</v>
      </c>
      <c r="F190" s="53" t="s">
        <v>196</v>
      </c>
      <c r="G190" s="54"/>
      <c r="H190" s="54"/>
      <c r="I190" s="55"/>
    </row>
    <row r="191" customFormat="false" ht="12.75" hidden="false" customHeight="true" outlineLevel="0" collapsed="false">
      <c r="A191" s="175" t="s">
        <v>283</v>
      </c>
      <c r="B191" s="63" t="s">
        <v>284</v>
      </c>
      <c r="C191" s="60"/>
      <c r="D191" s="60" t="s">
        <v>285</v>
      </c>
      <c r="E191" s="60" t="s">
        <v>286</v>
      </c>
      <c r="F191" s="60" t="n">
        <v>1</v>
      </c>
      <c r="G191" s="220" t="s">
        <v>287</v>
      </c>
      <c r="H191" s="220"/>
      <c r="I191" s="220"/>
    </row>
    <row r="192" customFormat="false" ht="12.75" hidden="false" customHeight="false" outlineLevel="0" collapsed="false">
      <c r="A192" s="187" t="s">
        <v>288</v>
      </c>
      <c r="B192" s="87" t="s">
        <v>284</v>
      </c>
      <c r="C192" s="84"/>
      <c r="D192" s="84" t="s">
        <v>285</v>
      </c>
      <c r="E192" s="84" t="s">
        <v>286</v>
      </c>
      <c r="F192" s="84" t="n">
        <v>1</v>
      </c>
      <c r="G192" s="221" t="s">
        <v>289</v>
      </c>
      <c r="H192" s="221"/>
      <c r="I192" s="222"/>
    </row>
    <row r="193" customFormat="false" ht="12.75" hidden="false" customHeight="false" outlineLevel="0" collapsed="false">
      <c r="A193" s="187" t="s">
        <v>290</v>
      </c>
      <c r="B193" s="87" t="s">
        <v>284</v>
      </c>
      <c r="C193" s="84"/>
      <c r="D193" s="84" t="s">
        <v>285</v>
      </c>
      <c r="E193" s="84" t="s">
        <v>286</v>
      </c>
      <c r="F193" s="84" t="n">
        <v>1</v>
      </c>
      <c r="G193" s="87" t="s">
        <v>291</v>
      </c>
      <c r="H193" s="87"/>
      <c r="I193" s="88"/>
    </row>
    <row r="194" customFormat="false" ht="12.75" hidden="false" customHeight="false" outlineLevel="0" collapsed="false">
      <c r="A194" s="187" t="s">
        <v>292</v>
      </c>
      <c r="B194" s="87" t="s">
        <v>293</v>
      </c>
      <c r="C194" s="84"/>
      <c r="D194" s="84" t="s">
        <v>285</v>
      </c>
      <c r="E194" s="169" t="s">
        <v>294</v>
      </c>
      <c r="F194" s="116" t="n">
        <v>3</v>
      </c>
      <c r="G194" s="141" t="s">
        <v>116</v>
      </c>
      <c r="H194" s="87"/>
      <c r="I194" s="88"/>
    </row>
    <row r="195" customFormat="false" ht="12.75" hidden="false" customHeight="false" outlineLevel="0" collapsed="false">
      <c r="A195" s="187" t="s">
        <v>295</v>
      </c>
      <c r="B195" s="115" t="s">
        <v>296</v>
      </c>
      <c r="C195" s="84"/>
      <c r="D195" s="84" t="s">
        <v>297</v>
      </c>
      <c r="E195" s="169" t="s">
        <v>294</v>
      </c>
      <c r="F195" s="116" t="n">
        <v>1</v>
      </c>
      <c r="G195" s="141" t="s">
        <v>86</v>
      </c>
      <c r="H195" s="87"/>
      <c r="I195" s="88"/>
    </row>
    <row r="196" customFormat="false" ht="12.75" hidden="false" customHeight="false" outlineLevel="0" collapsed="false">
      <c r="A196" s="187" t="s">
        <v>298</v>
      </c>
      <c r="B196" s="115" t="s">
        <v>299</v>
      </c>
      <c r="C196" s="84"/>
      <c r="D196" s="84" t="s">
        <v>285</v>
      </c>
      <c r="E196" s="169" t="s">
        <v>285</v>
      </c>
      <c r="F196" s="116" t="n">
        <v>1</v>
      </c>
      <c r="G196" s="141" t="s">
        <v>86</v>
      </c>
      <c r="H196" s="87"/>
      <c r="I196" s="88"/>
    </row>
    <row r="197" customFormat="false" ht="12.75" hidden="false" customHeight="false" outlineLevel="0" collapsed="false">
      <c r="A197" s="187" t="s">
        <v>300</v>
      </c>
      <c r="B197" s="87" t="s">
        <v>293</v>
      </c>
      <c r="C197" s="84"/>
      <c r="D197" s="84" t="s">
        <v>285</v>
      </c>
      <c r="E197" s="169" t="s">
        <v>294</v>
      </c>
      <c r="F197" s="116"/>
      <c r="G197" s="141" t="s">
        <v>93</v>
      </c>
      <c r="H197" s="87"/>
      <c r="I197" s="88"/>
    </row>
    <row r="198" customFormat="false" ht="12.75" hidden="false" customHeight="false" outlineLevel="0" collapsed="false">
      <c r="A198" s="187" t="s">
        <v>301</v>
      </c>
      <c r="B198" s="87" t="s">
        <v>293</v>
      </c>
      <c r="C198" s="84"/>
      <c r="D198" s="84" t="s">
        <v>285</v>
      </c>
      <c r="E198" s="169" t="s">
        <v>294</v>
      </c>
      <c r="F198" s="116" t="n">
        <v>3</v>
      </c>
      <c r="G198" s="141" t="s">
        <v>302</v>
      </c>
      <c r="H198" s="87"/>
      <c r="I198" s="88"/>
    </row>
    <row r="199" customFormat="false" ht="12.75" hidden="false" customHeight="false" outlineLevel="0" collapsed="false">
      <c r="A199" s="187" t="s">
        <v>303</v>
      </c>
      <c r="B199" s="87" t="s">
        <v>293</v>
      </c>
      <c r="C199" s="84"/>
      <c r="D199" s="84" t="s">
        <v>285</v>
      </c>
      <c r="E199" s="169" t="s">
        <v>294</v>
      </c>
      <c r="F199" s="116"/>
      <c r="G199" s="141" t="s">
        <v>89</v>
      </c>
      <c r="H199" s="87"/>
      <c r="I199" s="88"/>
    </row>
    <row r="200" customFormat="false" ht="12.75" hidden="false" customHeight="false" outlineLevel="0" collapsed="false">
      <c r="A200" s="187" t="s">
        <v>304</v>
      </c>
      <c r="B200" s="87" t="s">
        <v>284</v>
      </c>
      <c r="C200" s="84"/>
      <c r="D200" s="84" t="s">
        <v>285</v>
      </c>
      <c r="E200" s="169" t="s">
        <v>285</v>
      </c>
      <c r="F200" s="116" t="n">
        <v>1</v>
      </c>
      <c r="G200" s="141" t="s">
        <v>135</v>
      </c>
      <c r="H200" s="87"/>
      <c r="I200" s="88"/>
    </row>
    <row r="201" customFormat="false" ht="12.75" hidden="false" customHeight="false" outlineLevel="0" collapsed="false">
      <c r="A201" s="187" t="s">
        <v>305</v>
      </c>
      <c r="B201" s="87" t="s">
        <v>293</v>
      </c>
      <c r="C201" s="84"/>
      <c r="D201" s="84" t="s">
        <v>285</v>
      </c>
      <c r="E201" s="169" t="s">
        <v>285</v>
      </c>
      <c r="F201" s="116" t="n">
        <v>1</v>
      </c>
      <c r="G201" s="141" t="s">
        <v>148</v>
      </c>
      <c r="H201" s="87"/>
      <c r="I201" s="88"/>
    </row>
    <row r="202" customFormat="false" ht="12.75" hidden="false" customHeight="false" outlineLevel="0" collapsed="false">
      <c r="A202" s="187" t="s">
        <v>306</v>
      </c>
      <c r="B202" s="87" t="s">
        <v>293</v>
      </c>
      <c r="C202" s="84"/>
      <c r="D202" s="84" t="s">
        <v>285</v>
      </c>
      <c r="E202" s="169" t="s">
        <v>285</v>
      </c>
      <c r="F202" s="116"/>
      <c r="G202" s="141" t="s">
        <v>153</v>
      </c>
      <c r="H202" s="87"/>
      <c r="I202" s="88"/>
    </row>
    <row r="203" customFormat="false" ht="12.75" hidden="false" customHeight="false" outlineLevel="0" collapsed="false">
      <c r="A203" s="187" t="s">
        <v>307</v>
      </c>
      <c r="B203" s="87" t="s">
        <v>308</v>
      </c>
      <c r="C203" s="84"/>
      <c r="D203" s="84" t="s">
        <v>285</v>
      </c>
      <c r="E203" s="169" t="s">
        <v>285</v>
      </c>
      <c r="F203" s="116" t="n">
        <v>1</v>
      </c>
      <c r="G203" s="141" t="s">
        <v>143</v>
      </c>
      <c r="H203" s="87"/>
      <c r="I203" s="88"/>
    </row>
    <row r="204" customFormat="false" ht="12.75" hidden="false" customHeight="false" outlineLevel="0" collapsed="false">
      <c r="A204" s="187" t="s">
        <v>309</v>
      </c>
      <c r="B204" s="87" t="s">
        <v>293</v>
      </c>
      <c r="C204" s="84"/>
      <c r="D204" s="84" t="s">
        <v>310</v>
      </c>
      <c r="E204" s="169" t="s">
        <v>285</v>
      </c>
      <c r="F204" s="116" t="n">
        <v>1</v>
      </c>
      <c r="G204" s="141" t="s">
        <v>143</v>
      </c>
      <c r="H204" s="87"/>
      <c r="I204" s="88"/>
    </row>
    <row r="205" customFormat="false" ht="12.75" hidden="false" customHeight="false" outlineLevel="0" collapsed="false">
      <c r="A205" s="187" t="s">
        <v>311</v>
      </c>
      <c r="B205" s="115" t="s">
        <v>296</v>
      </c>
      <c r="C205" s="84"/>
      <c r="D205" s="84" t="s">
        <v>285</v>
      </c>
      <c r="E205" s="169" t="s">
        <v>294</v>
      </c>
      <c r="F205" s="116" t="n">
        <v>1</v>
      </c>
      <c r="G205" s="141" t="s">
        <v>158</v>
      </c>
      <c r="H205" s="87"/>
      <c r="I205" s="88"/>
    </row>
    <row r="206" customFormat="false" ht="12.75" hidden="false" customHeight="false" outlineLevel="0" collapsed="false">
      <c r="A206" s="187" t="s">
        <v>312</v>
      </c>
      <c r="B206" s="115" t="s">
        <v>313</v>
      </c>
      <c r="C206" s="84"/>
      <c r="D206" s="84" t="s">
        <v>285</v>
      </c>
      <c r="E206" s="169" t="s">
        <v>294</v>
      </c>
      <c r="F206" s="116" t="n">
        <v>1</v>
      </c>
      <c r="G206" s="141" t="s">
        <v>163</v>
      </c>
      <c r="H206" s="87"/>
      <c r="I206" s="88"/>
    </row>
    <row r="207" customFormat="false" ht="13.5" hidden="false" customHeight="false" outlineLevel="0" collapsed="false">
      <c r="A207" s="208" t="s">
        <v>314</v>
      </c>
      <c r="B207" s="124" t="s">
        <v>296</v>
      </c>
      <c r="C207" s="92"/>
      <c r="D207" s="92" t="s">
        <v>285</v>
      </c>
      <c r="E207" s="223" t="s">
        <v>294</v>
      </c>
      <c r="F207" s="125" t="n">
        <v>1</v>
      </c>
      <c r="G207" s="167" t="s">
        <v>163</v>
      </c>
      <c r="H207" s="95"/>
      <c r="I207" s="96"/>
    </row>
    <row r="208" customFormat="false" ht="13.5" hidden="false" customHeight="false" outlineLevel="0" collapsed="false">
      <c r="A208" s="168"/>
      <c r="B208" s="168"/>
      <c r="C208" s="84"/>
      <c r="D208" s="224"/>
      <c r="E208" s="224"/>
      <c r="F208" s="224"/>
      <c r="G208" s="141"/>
      <c r="H208" s="224"/>
      <c r="I208" s="87"/>
    </row>
    <row r="209" customFormat="false" ht="21" hidden="false" customHeight="false" outlineLevel="0" collapsed="false">
      <c r="A209" s="43" t="s">
        <v>315</v>
      </c>
      <c r="B209" s="31"/>
      <c r="C209" s="32"/>
      <c r="D209" s="33"/>
      <c r="E209" s="34"/>
      <c r="F209" s="33"/>
      <c r="G209" s="34"/>
      <c r="H209" s="35"/>
      <c r="I209" s="36"/>
    </row>
    <row r="210" customFormat="false" ht="13.5" hidden="false" customHeight="false" outlineLevel="0" collapsed="false">
      <c r="C210" s="44"/>
    </row>
    <row r="211" customFormat="false" ht="15.75" hidden="false" customHeight="false" outlineLevel="0" collapsed="false">
      <c r="A211" s="225" t="s">
        <v>194</v>
      </c>
      <c r="B211" s="226" t="s">
        <v>195</v>
      </c>
      <c r="C211" s="227"/>
      <c r="D211" s="227"/>
      <c r="E211" s="227"/>
      <c r="F211" s="227"/>
      <c r="G211" s="226" t="s">
        <v>197</v>
      </c>
      <c r="H211" s="228" t="s">
        <v>281</v>
      </c>
      <c r="I211" s="229"/>
    </row>
    <row r="212" customFormat="false" ht="12.75" hidden="false" customHeight="false" outlineLevel="0" collapsed="false">
      <c r="A212" s="187" t="s">
        <v>316</v>
      </c>
      <c r="B212" s="115" t="s">
        <v>317</v>
      </c>
      <c r="C212" s="84"/>
      <c r="D212" s="230"/>
      <c r="E212" s="169"/>
      <c r="F212" s="147"/>
      <c r="G212" s="141" t="s">
        <v>148</v>
      </c>
      <c r="H212" s="230" t="s">
        <v>318</v>
      </c>
      <c r="I212" s="88"/>
    </row>
    <row r="213" customFormat="false" ht="12.75" hidden="false" customHeight="false" outlineLevel="0" collapsed="false">
      <c r="A213" s="187" t="s">
        <v>319</v>
      </c>
      <c r="B213" s="115" t="s">
        <v>317</v>
      </c>
      <c r="C213" s="84"/>
      <c r="D213" s="230"/>
      <c r="E213" s="169"/>
      <c r="F213" s="147"/>
      <c r="G213" s="141" t="s">
        <v>153</v>
      </c>
      <c r="H213" s="230"/>
      <c r="I213" s="88"/>
    </row>
    <row r="214" customFormat="false" ht="12.75" hidden="false" customHeight="false" outlineLevel="0" collapsed="false">
      <c r="A214" s="176" t="s">
        <v>320</v>
      </c>
      <c r="B214" s="108" t="s">
        <v>317</v>
      </c>
      <c r="C214" s="68"/>
      <c r="D214" s="231"/>
      <c r="E214" s="232"/>
      <c r="F214" s="233"/>
      <c r="G214" s="145" t="s">
        <v>143</v>
      </c>
      <c r="H214" s="231" t="s">
        <v>321</v>
      </c>
      <c r="I214" s="72"/>
    </row>
    <row r="215" customFormat="false" ht="12.75" hidden="false" customHeight="false" outlineLevel="0" collapsed="false">
      <c r="A215" s="187" t="s">
        <v>322</v>
      </c>
      <c r="B215" s="115" t="s">
        <v>317</v>
      </c>
      <c r="C215" s="84"/>
      <c r="D215" s="84"/>
      <c r="E215" s="169"/>
      <c r="F215" s="147"/>
      <c r="G215" s="141" t="s">
        <v>116</v>
      </c>
      <c r="H215" s="87"/>
      <c r="I215" s="88"/>
    </row>
    <row r="216" customFormat="false" ht="12.75" hidden="false" customHeight="false" outlineLevel="0" collapsed="false">
      <c r="A216" s="187" t="s">
        <v>323</v>
      </c>
      <c r="B216" s="115" t="s">
        <v>317</v>
      </c>
      <c r="C216" s="84"/>
      <c r="D216" s="230"/>
      <c r="E216" s="169"/>
      <c r="F216" s="147"/>
      <c r="G216" s="141" t="s">
        <v>86</v>
      </c>
      <c r="H216" s="230" t="s">
        <v>324</v>
      </c>
      <c r="I216" s="88"/>
    </row>
    <row r="217" customFormat="false" ht="12.75" hidden="false" customHeight="false" outlineLevel="0" collapsed="false">
      <c r="A217" s="187" t="s">
        <v>325</v>
      </c>
      <c r="B217" s="115" t="s">
        <v>317</v>
      </c>
      <c r="C217" s="84"/>
      <c r="D217" s="84"/>
      <c r="E217" s="169"/>
      <c r="F217" s="147"/>
      <c r="G217" s="141" t="s">
        <v>302</v>
      </c>
      <c r="H217" s="87"/>
      <c r="I217" s="88"/>
    </row>
    <row r="218" customFormat="false" ht="12.75" hidden="false" customHeight="false" outlineLevel="0" collapsed="false">
      <c r="A218" s="187" t="s">
        <v>326</v>
      </c>
      <c r="B218" s="115" t="s">
        <v>317</v>
      </c>
      <c r="C218" s="84"/>
      <c r="D218" s="84"/>
      <c r="E218" s="169"/>
      <c r="F218" s="147"/>
      <c r="G218" s="141" t="s">
        <v>89</v>
      </c>
      <c r="H218" s="87"/>
      <c r="I218" s="88"/>
    </row>
    <row r="219" customFormat="false" ht="12.75" hidden="false" customHeight="false" outlineLevel="0" collapsed="false">
      <c r="A219" s="177" t="s">
        <v>327</v>
      </c>
      <c r="B219" s="107" t="s">
        <v>328</v>
      </c>
      <c r="C219" s="76"/>
      <c r="D219" s="137"/>
      <c r="E219" s="234"/>
      <c r="F219" s="146"/>
      <c r="G219" s="137" t="s">
        <v>116</v>
      </c>
      <c r="H219" s="79"/>
      <c r="I219" s="80"/>
    </row>
    <row r="220" customFormat="false" ht="12.75" hidden="false" customHeight="false" outlineLevel="0" collapsed="false">
      <c r="A220" s="187" t="s">
        <v>329</v>
      </c>
      <c r="B220" s="115" t="s">
        <v>330</v>
      </c>
      <c r="C220" s="84"/>
      <c r="D220" s="141"/>
      <c r="E220" s="169"/>
      <c r="F220" s="147"/>
      <c r="G220" s="141" t="s">
        <v>116</v>
      </c>
      <c r="H220" s="87"/>
      <c r="I220" s="88"/>
    </row>
    <row r="221" customFormat="false" ht="12.75" hidden="false" customHeight="false" outlineLevel="0" collapsed="false">
      <c r="A221" s="187" t="s">
        <v>331</v>
      </c>
      <c r="B221" s="115" t="s">
        <v>332</v>
      </c>
      <c r="C221" s="84"/>
      <c r="D221" s="141"/>
      <c r="E221" s="169"/>
      <c r="F221" s="147"/>
      <c r="G221" s="141" t="s">
        <v>302</v>
      </c>
      <c r="H221" s="87"/>
      <c r="I221" s="88"/>
    </row>
    <row r="222" customFormat="false" ht="12.75" hidden="false" customHeight="false" outlineLevel="0" collapsed="false">
      <c r="A222" s="187" t="s">
        <v>333</v>
      </c>
      <c r="B222" s="115" t="s">
        <v>330</v>
      </c>
      <c r="C222" s="84"/>
      <c r="D222" s="141"/>
      <c r="E222" s="169"/>
      <c r="F222" s="147"/>
      <c r="G222" s="141" t="s">
        <v>302</v>
      </c>
      <c r="H222" s="87"/>
      <c r="I222" s="88"/>
    </row>
    <row r="223" customFormat="false" ht="12.75" hidden="false" customHeight="false" outlineLevel="0" collapsed="false">
      <c r="A223" s="176" t="s">
        <v>334</v>
      </c>
      <c r="B223" s="108" t="s">
        <v>335</v>
      </c>
      <c r="C223" s="68"/>
      <c r="D223" s="145"/>
      <c r="E223" s="232"/>
      <c r="F223" s="233"/>
      <c r="G223" s="145" t="s">
        <v>302</v>
      </c>
      <c r="H223" s="71"/>
      <c r="I223" s="72"/>
    </row>
    <row r="224" customFormat="false" ht="12.75" hidden="false" customHeight="false" outlineLevel="0" collapsed="false">
      <c r="A224" s="177" t="s">
        <v>336</v>
      </c>
      <c r="B224" s="107" t="s">
        <v>337</v>
      </c>
      <c r="C224" s="76"/>
      <c r="D224" s="137"/>
      <c r="E224" s="234"/>
      <c r="F224" s="146"/>
      <c r="G224" s="137" t="s">
        <v>86</v>
      </c>
      <c r="H224" s="79"/>
      <c r="I224" s="80"/>
    </row>
    <row r="225" customFormat="false" ht="12.75" hidden="false" customHeight="false" outlineLevel="0" collapsed="false">
      <c r="A225" s="187" t="s">
        <v>338</v>
      </c>
      <c r="B225" s="115" t="s">
        <v>339</v>
      </c>
      <c r="C225" s="84"/>
      <c r="D225" s="141"/>
      <c r="E225" s="169"/>
      <c r="F225" s="147"/>
      <c r="G225" s="141" t="s">
        <v>86</v>
      </c>
      <c r="H225" s="87"/>
      <c r="I225" s="88"/>
    </row>
    <row r="226" customFormat="false" ht="12.75" hidden="false" customHeight="false" outlineLevel="0" collapsed="false">
      <c r="A226" s="187" t="s">
        <v>340</v>
      </c>
      <c r="B226" s="115" t="s">
        <v>341</v>
      </c>
      <c r="C226" s="84"/>
      <c r="D226" s="230"/>
      <c r="E226" s="169"/>
      <c r="F226" s="147"/>
      <c r="G226" s="141" t="s">
        <v>86</v>
      </c>
      <c r="H226" s="230" t="s">
        <v>342</v>
      </c>
      <c r="I226" s="88"/>
    </row>
    <row r="227" customFormat="false" ht="12.75" hidden="false" customHeight="false" outlineLevel="0" collapsed="false">
      <c r="A227" s="187" t="s">
        <v>343</v>
      </c>
      <c r="B227" s="115" t="s">
        <v>344</v>
      </c>
      <c r="C227" s="84"/>
      <c r="D227" s="141"/>
      <c r="E227" s="169"/>
      <c r="F227" s="147"/>
      <c r="G227" s="141" t="s">
        <v>86</v>
      </c>
      <c r="H227" s="87"/>
      <c r="I227" s="88"/>
    </row>
    <row r="228" customFormat="false" ht="12.75" hidden="false" customHeight="false" outlineLevel="0" collapsed="false">
      <c r="A228" s="187" t="s">
        <v>345</v>
      </c>
      <c r="B228" s="115" t="s">
        <v>346</v>
      </c>
      <c r="C228" s="84"/>
      <c r="D228" s="84"/>
      <c r="E228" s="169"/>
      <c r="F228" s="147"/>
      <c r="G228" s="141" t="s">
        <v>86</v>
      </c>
      <c r="H228" s="87"/>
      <c r="I228" s="88"/>
    </row>
    <row r="229" customFormat="false" ht="12.75" hidden="false" customHeight="false" outlineLevel="0" collapsed="false">
      <c r="A229" s="187" t="s">
        <v>347</v>
      </c>
      <c r="B229" s="115" t="s">
        <v>348</v>
      </c>
      <c r="C229" s="84"/>
      <c r="D229" s="84"/>
      <c r="E229" s="169"/>
      <c r="F229" s="147"/>
      <c r="G229" s="141" t="s">
        <v>86</v>
      </c>
      <c r="H229" s="87"/>
      <c r="I229" s="88"/>
    </row>
    <row r="230" customFormat="false" ht="13.5" hidden="false" customHeight="false" outlineLevel="0" collapsed="false">
      <c r="A230" s="208" t="s">
        <v>349</v>
      </c>
      <c r="B230" s="124" t="s">
        <v>350</v>
      </c>
      <c r="C230" s="92"/>
      <c r="D230" s="95"/>
      <c r="E230" s="95"/>
      <c r="F230" s="95"/>
      <c r="G230" s="167" t="s">
        <v>89</v>
      </c>
      <c r="H230" s="95"/>
      <c r="I230" s="96"/>
    </row>
  </sheetData>
  <mergeCells count="10">
    <mergeCell ref="E17:F17"/>
    <mergeCell ref="E18:F18"/>
    <mergeCell ref="E33:F33"/>
    <mergeCell ref="E50:F50"/>
    <mergeCell ref="E51:F51"/>
    <mergeCell ref="E52:F52"/>
    <mergeCell ref="G68:I70"/>
    <mergeCell ref="D189:E189"/>
    <mergeCell ref="G191:I191"/>
    <mergeCell ref="D211:E211"/>
  </mergeCells>
  <hyperlinks>
    <hyperlink ref="E5" r:id="rId1" display="www.brother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3:46:47Z</dcterms:created>
  <dc:creator>Roman Sobocik</dc:creator>
  <dc:description/>
  <dc:language>en-US</dc:language>
  <cp:lastModifiedBy>jirina</cp:lastModifiedBy>
  <dcterms:modified xsi:type="dcterms:W3CDTF">2004-05-07T15:23:00Z</dcterms:modified>
  <cp:revision>0</cp:revision>
  <dc:subject/>
  <dc:title/>
</cp:coreProperties>
</file>